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92016 - Lesní cesta Do K..." sheetId="2" state="visible" r:id="rId3"/>
  </sheets>
  <definedNames>
    <definedName function="false" hidden="false" localSheetId="1" name="_xlnm.Print_Area" vbProcedure="false">'192016 - Lesní cesta Do K...'!$B$3:$R$71,'192016 - Lesní cesta Do K...'!$B$75:$R$109,'192016 - Lesní cesta Do K...'!$B$113:$R$95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3" uniqueCount="999">
  <si>
    <t xml:space="preserve">2012</t>
  </si>
  <si>
    <t xml:space="preserve">List obsahuje: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esní cesta Do Kotl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DF65007C-C0AF-4BBE-A063-AC1A1B383BD4}</t>
  </si>
  <si>
    <t xml:space="preserve">{00000000-0000-0000-0000-000000000000}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Zpět na list: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Ostatní práce související s realizací stavb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4</t>
  </si>
  <si>
    <t xml:space="preserve">"z tab. č. 5" 4353,0+30,0</t>
  </si>
  <si>
    <t xml:space="preserve">VV</t>
  </si>
  <si>
    <t xml:space="preserve">Součet</t>
  </si>
  <si>
    <t xml:space="preserve">112201101</t>
  </si>
  <si>
    <t xml:space="preserve">Odstranění pařezů D do 300 mm</t>
  </si>
  <si>
    <t xml:space="preserve">kus</t>
  </si>
  <si>
    <t xml:space="preserve">"z tab. č. 5" 5</t>
  </si>
  <si>
    <t xml:space="preserve">3</t>
  </si>
  <si>
    <t xml:space="preserve">112201102</t>
  </si>
  <si>
    <t xml:space="preserve">Odstranění pařezů D do 500 mm</t>
  </si>
  <si>
    <t xml:space="preserve">"z tab. č. 5" 3</t>
  </si>
  <si>
    <t xml:space="preserve">112201103</t>
  </si>
  <si>
    <t xml:space="preserve">Odstranění pařezů D do 700 mm</t>
  </si>
  <si>
    <t xml:space="preserve">"z tab. č. 5" 1</t>
  </si>
  <si>
    <t xml:space="preserve">5</t>
  </si>
  <si>
    <t xml:space="preserve">112201104</t>
  </si>
  <si>
    <t xml:space="preserve">Odstranění pařezů D do 900 mm</t>
  </si>
  <si>
    <t xml:space="preserve">6</t>
  </si>
  <si>
    <t xml:space="preserve">113108441</t>
  </si>
  <si>
    <t xml:space="preserve">Rozrytí krytu z kameniva bez zhutnění bez živičného pojiva</t>
  </si>
  <si>
    <t xml:space="preserve">"z tab. č. 1" 11272,70</t>
  </si>
  <si>
    <t xml:space="preserve">"z tab. č. 9" 142,75+153,0</t>
  </si>
  <si>
    <t xml:space="preserve">7</t>
  </si>
  <si>
    <t xml:space="preserve">114203104</t>
  </si>
  <si>
    <t xml:space="preserve">Rozebrání záhozů a rovnanin na sucho</t>
  </si>
  <si>
    <t xml:space="preserve">m3</t>
  </si>
  <si>
    <t xml:space="preserve">"z tab. č. 27" 20,0</t>
  </si>
  <si>
    <t xml:space="preserve">8</t>
  </si>
  <si>
    <t xml:space="preserve">122102202</t>
  </si>
  <si>
    <t xml:space="preserve">Odkopávky a prokopávky nezapažené pro silnice objemu do 1000 m3 v hornině tř. 1 a 2</t>
  </si>
  <si>
    <t xml:space="preserve">"z tab. č. 1" 293,20</t>
  </si>
  <si>
    <t xml:space="preserve">"z tab. č. 3" (220,0+232,0)*0,10</t>
  </si>
  <si>
    <t xml:space="preserve">"z tab. č. 4" 1644,50*0,20</t>
  </si>
  <si>
    <t xml:space="preserve">9</t>
  </si>
  <si>
    <t xml:space="preserve">125203111</t>
  </si>
  <si>
    <t xml:space="preserve">Vykopávky melioračních kanálů pro meliorace lesnicko-technické v hornině tř. 3</t>
  </si>
  <si>
    <t xml:space="preserve">"z tab. č. 10" 1,80</t>
  </si>
  <si>
    <t xml:space="preserve">"z tab. č. 11" 0,77</t>
  </si>
  <si>
    <t xml:space="preserve">125303111</t>
  </si>
  <si>
    <t xml:space="preserve">Vykopávky melioračních kanálů pro meliorace lesnicko-technické v hornině tř. 4</t>
  </si>
  <si>
    <t xml:space="preserve">"z tab. č. 10" 3,0</t>
  </si>
  <si>
    <t xml:space="preserve">"z tab. č. 11" 1,28</t>
  </si>
  <si>
    <t xml:space="preserve">11</t>
  </si>
  <si>
    <t xml:space="preserve">125403111</t>
  </si>
  <si>
    <t xml:space="preserve">Vykopávky melioračních kanálů pro meliorace lesnicko-technické v hornině tř. 5</t>
  </si>
  <si>
    <t xml:space="preserve">"z tab. č. 10" 1,20</t>
  </si>
  <si>
    <t xml:space="preserve">"z tab. č. 11" 0,51</t>
  </si>
  <si>
    <t xml:space="preserve">12</t>
  </si>
  <si>
    <t xml:space="preserve">131201101</t>
  </si>
  <si>
    <t xml:space="preserve">Hloubení jam nezapažených v hornině tř. 3 objemu do 100 m3</t>
  </si>
  <si>
    <t xml:space="preserve">"z tab. č. 12" 7,29*0,30</t>
  </si>
  <si>
    <t xml:space="preserve">"z tab. č. 13" 7,29*0,30</t>
  </si>
  <si>
    <t xml:space="preserve">"z tab. č. 14" 7,29*0,30</t>
  </si>
  <si>
    <t xml:space="preserve">"z tab. č. 15" 7,29*0,30</t>
  </si>
  <si>
    <t xml:space="preserve">"z tab. č. 17" 7,29*0,30</t>
  </si>
  <si>
    <t xml:space="preserve">"z tab. č. 18" 7,29*0,30</t>
  </si>
  <si>
    <t xml:space="preserve">"z tab. č. 19" 7,29*0,30</t>
  </si>
  <si>
    <t xml:space="preserve">"z tab. č. 20" 7,29*0,30</t>
  </si>
  <si>
    <t xml:space="preserve">"z tab. č. 21" 7,29*0,30</t>
  </si>
  <si>
    <t xml:space="preserve">"z tab. č. 22" 7,29*0,30</t>
  </si>
  <si>
    <t xml:space="preserve">"z tab. č. 23" 7,29*0,30</t>
  </si>
  <si>
    <t xml:space="preserve">"z tab. č. 24" 7,29*0,30</t>
  </si>
  <si>
    <t xml:space="preserve">"z tab. č. 30" 7,29*0,30</t>
  </si>
  <si>
    <t xml:space="preserve">"z tab. č. 31" 7,29*0,30</t>
  </si>
  <si>
    <t xml:space="preserve">"z tab. č. 33" 7,29*0,30</t>
  </si>
  <si>
    <t xml:space="preserve">"z tab. č. 34" 7,29*0,30</t>
  </si>
  <si>
    <t xml:space="preserve">"z tab. č. 35" 7,29*0,30</t>
  </si>
  <si>
    <t xml:space="preserve">"z tab. č. 38" 7,29*0,30</t>
  </si>
  <si>
    <t xml:space="preserve">13</t>
  </si>
  <si>
    <t xml:space="preserve">131301101</t>
  </si>
  <si>
    <t xml:space="preserve">Hloubení jam nezapažených v hornině tř. 4 objemu do 100 m3</t>
  </si>
  <si>
    <t xml:space="preserve">"z tab. č. 12" 7,29*0,50</t>
  </si>
  <si>
    <t xml:space="preserve">"z tab. č. 13" 7,29*0,50</t>
  </si>
  <si>
    <t xml:space="preserve">"z tab. č. 14" 7,29*0,50</t>
  </si>
  <si>
    <t xml:space="preserve">"z tab. č. 15" 7,29*0,50</t>
  </si>
  <si>
    <t xml:space="preserve">"z tab. č. 17" 7,29*0,50</t>
  </si>
  <si>
    <t xml:space="preserve">"z tab. č. 18" 7,29*0,50</t>
  </si>
  <si>
    <t xml:space="preserve">"z tab. č. 19" 7,29*0,50</t>
  </si>
  <si>
    <t xml:space="preserve">"z tab. č. 20" 7,29*0,50</t>
  </si>
  <si>
    <t xml:space="preserve">"z tab. č. 21" 7,29*0,50</t>
  </si>
  <si>
    <t xml:space="preserve">"z tab. č. 22" 7,29*0,50</t>
  </si>
  <si>
    <t xml:space="preserve">"z tab. č. 23" 7,29*0,50</t>
  </si>
  <si>
    <t xml:space="preserve">"z tab. č. 24" 7,29*0,50</t>
  </si>
  <si>
    <t xml:space="preserve">"z tab. č. 30" 7,29*0,50</t>
  </si>
  <si>
    <t xml:space="preserve">"z tab. č. 31" 7,29*0,50</t>
  </si>
  <si>
    <t xml:space="preserve">"z tab. č. 33" 7,29*0,50</t>
  </si>
  <si>
    <t xml:space="preserve">"z tab. č. 34" 7,29*0,50</t>
  </si>
  <si>
    <t xml:space="preserve">"z tab. č. 35" 7,29*0,50</t>
  </si>
  <si>
    <t xml:space="preserve">"z tab. č. 38" 7,29*0,50</t>
  </si>
  <si>
    <t xml:space="preserve">14</t>
  </si>
  <si>
    <t xml:space="preserve">131401101</t>
  </si>
  <si>
    <t xml:space="preserve">Hloubení jam nezapažených v hornině tř. 5 objemu do 100 m3</t>
  </si>
  <si>
    <t xml:space="preserve">"z tab. č. 12" 7,29*0,20</t>
  </si>
  <si>
    <t xml:space="preserve">"z tab. č. 13" 7,29*0,20</t>
  </si>
  <si>
    <t xml:space="preserve">"z tab. č. 14" 7,29*0,20</t>
  </si>
  <si>
    <t xml:space="preserve">"z tab. č. 15" 7,29*0,20</t>
  </si>
  <si>
    <t xml:space="preserve">"z tab. č. 17" 7,29*0,20</t>
  </si>
  <si>
    <t xml:space="preserve">"z tab. č. 18" 7,29*0,20</t>
  </si>
  <si>
    <t xml:space="preserve">"z tab. č. 19" 7,29*0,20</t>
  </si>
  <si>
    <t xml:space="preserve">"z tab. č. 20" 7,29*0,20</t>
  </si>
  <si>
    <t xml:space="preserve">"z tab. č. 21" 7,29*0,20</t>
  </si>
  <si>
    <t xml:space="preserve">"z tab. č. 22" 7,29*0,20</t>
  </si>
  <si>
    <t xml:space="preserve">"z tab. č. 23" 7,29*0,20</t>
  </si>
  <si>
    <t xml:space="preserve">"z tab. č. 24" 7,29*0,20</t>
  </si>
  <si>
    <t xml:space="preserve">"z tab. č. 30" 7,29*0,20</t>
  </si>
  <si>
    <t xml:space="preserve">"z tab. č. 31" 7,29*0,20</t>
  </si>
  <si>
    <t xml:space="preserve">"z tab. č. 33" 7,29*0,20</t>
  </si>
  <si>
    <t xml:space="preserve">"z tab. č. 34" 7,29*0,20</t>
  </si>
  <si>
    <t xml:space="preserve">"z tab. č. 35" 7,29*0,20</t>
  </si>
  <si>
    <t xml:space="preserve">"z tab. č. 38" 7,29*0,20</t>
  </si>
  <si>
    <t xml:space="preserve">132201101</t>
  </si>
  <si>
    <t xml:space="preserve">Hloubení rýh š do 600 mm v hornině tř. 3 objemu do 100 m3</t>
  </si>
  <si>
    <t xml:space="preserve">"z tab. č. 12" 0,45*0,30</t>
  </si>
  <si>
    <t xml:space="preserve">"z tab. č. 13" 0,45*0,30</t>
  </si>
  <si>
    <t xml:space="preserve">"z tab. č. 14" 0,11*0,30</t>
  </si>
  <si>
    <t xml:space="preserve">"z tab. č. 15" 0,11*0,30</t>
  </si>
  <si>
    <t xml:space="preserve">"z tab. č. 16" 0,22*0,30</t>
  </si>
  <si>
    <t xml:space="preserve">"z tab. č. 17" 0,11*0,30</t>
  </si>
  <si>
    <t xml:space="preserve">"z tab. č. 18" 0,11*0,30</t>
  </si>
  <si>
    <t xml:space="preserve">"z tab. č. 19" 0,11*0,30</t>
  </si>
  <si>
    <t xml:space="preserve">"z tab. č. 20" 0,12*0,30</t>
  </si>
  <si>
    <t xml:space="preserve">"z tab. č. 21" 0,11*0,30</t>
  </si>
  <si>
    <t xml:space="preserve">"z tab. č. 22" 0,11*0,30</t>
  </si>
  <si>
    <t xml:space="preserve">"z tab. č. 23" 0,11*0,30</t>
  </si>
  <si>
    <t xml:space="preserve">"z tab. č. 24" 0,11*0,30</t>
  </si>
  <si>
    <t xml:space="preserve">"z tab. č. 25" 0,22*0,30</t>
  </si>
  <si>
    <t xml:space="preserve">"z tab. č. 30" 0,11*0,30</t>
  </si>
  <si>
    <t xml:space="preserve">"z tab. č. 31" 0,11*0,30</t>
  </si>
  <si>
    <t xml:space="preserve">"z tab. č. 32" 0,22*0,30</t>
  </si>
  <si>
    <t xml:space="preserve">"z tab. č. 33" 0,22*0,30</t>
  </si>
  <si>
    <t xml:space="preserve">"z tab. č. 34" 0,22*0,30</t>
  </si>
  <si>
    <t xml:space="preserve">"z tab. č. 35" 0,11*0,30</t>
  </si>
  <si>
    <t xml:space="preserve">"z tab. č. 36" 0,22*0,30</t>
  </si>
  <si>
    <t xml:space="preserve">"z tab. č. 37" 0,33*0,30</t>
  </si>
  <si>
    <t xml:space="preserve">"z tab. č. 38" 0,22*0,30</t>
  </si>
  <si>
    <t xml:space="preserve">"z tab. č. 39" 0,67*0,30</t>
  </si>
  <si>
    <t xml:space="preserve">16</t>
  </si>
  <si>
    <t xml:space="preserve">132201202</t>
  </si>
  <si>
    <t xml:space="preserve">Hloubení rýh š do 2000 mm v hornině tř. 3 objemu do 1000 m3</t>
  </si>
  <si>
    <t xml:space="preserve">"z tab. č. 12" 14,09*0,30</t>
  </si>
  <si>
    <t xml:space="preserve">"z tab. č. 13" 16,59*0,30</t>
  </si>
  <si>
    <t xml:space="preserve">"z tab. č. 14" 16,19*0,30</t>
  </si>
  <si>
    <t xml:space="preserve">"z tab. č. 15" 16,19*0,30</t>
  </si>
  <si>
    <t xml:space="preserve">"z tab. č. 16" 17,85*0,30</t>
  </si>
  <si>
    <t xml:space="preserve">"z tab. č. 17" 13,69*0,30</t>
  </si>
  <si>
    <t xml:space="preserve">"z tab. č. 18" 17,79*0,30</t>
  </si>
  <si>
    <t xml:space="preserve">"z tab. č. 19" 14,94*0,30</t>
  </si>
  <si>
    <t xml:space="preserve">"z tab. č. 20" 15,34*0,30</t>
  </si>
  <si>
    <t xml:space="preserve">"z tab. č. 21" 13,69*0,30</t>
  </si>
  <si>
    <t xml:space="preserve">"z tab. č. 22" 13,69*0,30</t>
  </si>
  <si>
    <t xml:space="preserve">"z tab. č. 23" 11,72*0,30</t>
  </si>
  <si>
    <t xml:space="preserve">"z tab. č. 24" 13,69*0,30</t>
  </si>
  <si>
    <t xml:space="preserve">"z tab. č. 25" 18,47*0,30</t>
  </si>
  <si>
    <t xml:space="preserve">"z tab. č. 26" 6,12*0,30</t>
  </si>
  <si>
    <t xml:space="preserve">"z tab. č. 30" 8,21*0,30</t>
  </si>
  <si>
    <t xml:space="preserve">"z tab. č. 31" 8,21*0,30</t>
  </si>
  <si>
    <t xml:space="preserve">"z tab. č. 32" 12,39*0,30</t>
  </si>
  <si>
    <t xml:space="preserve">"z tab. č. 33" 8,09*0,30</t>
  </si>
  <si>
    <t xml:space="preserve">"z tab. č. 34" 8,09*0,30</t>
  </si>
  <si>
    <t xml:space="preserve">"z tab. č. 35" 7,69*0,30</t>
  </si>
  <si>
    <t xml:space="preserve">"z tab. č. 36" 12,39*0,30</t>
  </si>
  <si>
    <t xml:space="preserve">"z tab. č. 37" 7,16*0,30</t>
  </si>
  <si>
    <t xml:space="preserve">"z tab. č. 38" 8,09*0,30</t>
  </si>
  <si>
    <t xml:space="preserve">"z tab. č. 39" 13,19*0,30</t>
  </si>
  <si>
    <t xml:space="preserve">17</t>
  </si>
  <si>
    <t xml:space="preserve">132301101</t>
  </si>
  <si>
    <t xml:space="preserve">Hloubení rýh š do 600 mm v hornině tř. 4 objemu do 100 m3</t>
  </si>
  <si>
    <t xml:space="preserve">"z tab. č. 12" 0,45*0,50</t>
  </si>
  <si>
    <t xml:space="preserve">"z tab. č. 13" 0,45*0,50</t>
  </si>
  <si>
    <t xml:space="preserve">"z tab. č. 14" 0,11*0,50</t>
  </si>
  <si>
    <t xml:space="preserve">"z tab. č. 15" 0,11*0,50</t>
  </si>
  <si>
    <t xml:space="preserve">"z tab. č. 16" 0,22*0,50</t>
  </si>
  <si>
    <t xml:space="preserve">"z tab. č. 17" 0,11*0,50</t>
  </si>
  <si>
    <t xml:space="preserve">"z tab. č. 18" 0,11*0,50</t>
  </si>
  <si>
    <t xml:space="preserve">"z tab. č. 19" 0,11*0,50</t>
  </si>
  <si>
    <t xml:space="preserve">"z tab. č. 20" 0,22*0,50</t>
  </si>
  <si>
    <t xml:space="preserve">"z tab. č. 21" 0,11*0,50</t>
  </si>
  <si>
    <t xml:space="preserve">"z tab. č. 22" 0,11*0,50</t>
  </si>
  <si>
    <t xml:space="preserve">"z tab. č. 23" 0,11*0,50</t>
  </si>
  <si>
    <t xml:space="preserve">"z tab. č. 24" 0,11*0,50</t>
  </si>
  <si>
    <t xml:space="preserve">"z tab. č. 25" 0,22*0,50</t>
  </si>
  <si>
    <t xml:space="preserve">"z tab. č. 28" 8,47</t>
  </si>
  <si>
    <t xml:space="preserve">"z tab. č. 29" 0,24</t>
  </si>
  <si>
    <t xml:space="preserve">"z tab. č. 30" 0,11*0,50</t>
  </si>
  <si>
    <t xml:space="preserve">"z tab. č. 31" 0,11*0,50</t>
  </si>
  <si>
    <t xml:space="preserve">"z tab. č. 32" 0,22*0,50</t>
  </si>
  <si>
    <t xml:space="preserve">"z tab. č. 33" 0,22*0,50</t>
  </si>
  <si>
    <t xml:space="preserve">"z tab. č. 34" 0,22*0,50</t>
  </si>
  <si>
    <t xml:space="preserve">"z tab. č. 35" 0,11*0,50</t>
  </si>
  <si>
    <t xml:space="preserve">"z tab. č. 36" 0,22*0,50</t>
  </si>
  <si>
    <t xml:space="preserve">"z tab. č. 37" 0,33*0,50</t>
  </si>
  <si>
    <t xml:space="preserve">"z tab. č. 38" 0,22*0,50</t>
  </si>
  <si>
    <t xml:space="preserve">"z tab. č. 39" 0,67*0,50</t>
  </si>
  <si>
    <t xml:space="preserve">18</t>
  </si>
  <si>
    <t xml:space="preserve">132301202</t>
  </si>
  <si>
    <t xml:space="preserve">Hloubení rýh š do 2000 mm v hornině tř. 4 objemu do 1000 m3</t>
  </si>
  <si>
    <t xml:space="preserve">"z tab. č. 12" 14,09*0,50</t>
  </si>
  <si>
    <t xml:space="preserve">"z tab. č. 13" 16,59*0,50</t>
  </si>
  <si>
    <t xml:space="preserve">"z tab. č. 14" 16,19*0,50</t>
  </si>
  <si>
    <t xml:space="preserve">"z tab. č. 15" 16,19*0,50</t>
  </si>
  <si>
    <t xml:space="preserve">"z tab. č. 16" 17,85*0,50</t>
  </si>
  <si>
    <t xml:space="preserve">"z tab. č. 17" 13,69*0,50</t>
  </si>
  <si>
    <t xml:space="preserve">"z tab. č. 18" 17,79*0,50</t>
  </si>
  <si>
    <t xml:space="preserve">"z tab. č. 19" 14,94*0,50</t>
  </si>
  <si>
    <t xml:space="preserve">"z tab. č. 20" 15,34*0,50</t>
  </si>
  <si>
    <t xml:space="preserve">"z tab. č. 21" 13,69*0,50</t>
  </si>
  <si>
    <t xml:space="preserve">"z tab. č. 22" 13,69*0,50</t>
  </si>
  <si>
    <t xml:space="preserve">"z tab. č. 23" 11,72*0,50</t>
  </si>
  <si>
    <t xml:space="preserve">"z tab. č. 24" 13,69*0,50</t>
  </si>
  <si>
    <t xml:space="preserve">"z tab. č. 25" 18,47*0,50</t>
  </si>
  <si>
    <t xml:space="preserve">"z tab. č. 26" 6,12*0,50</t>
  </si>
  <si>
    <t xml:space="preserve">"z tab. č. 30" 8,21*0,50</t>
  </si>
  <si>
    <t xml:space="preserve">"z tab. č. 31" 8,21*0,50</t>
  </si>
  <si>
    <t xml:space="preserve">"z tab. č. 32" 12,39*0,50</t>
  </si>
  <si>
    <t xml:space="preserve">"z tab. č. 33" 8,09*0,50</t>
  </si>
  <si>
    <t xml:space="preserve">"z tab. č. 34" 8,09*0,50</t>
  </si>
  <si>
    <t xml:space="preserve">"z tab. č. 35" 7,69*0,50</t>
  </si>
  <si>
    <t xml:space="preserve">"z tab. č. 36" 12,39*0,50</t>
  </si>
  <si>
    <t xml:space="preserve">"z tab. č. 37" 7,16*0,50</t>
  </si>
  <si>
    <t xml:space="preserve">"z tab. č. 38" 8,09*0,50</t>
  </si>
  <si>
    <t xml:space="preserve">"z tab. č. 39" 13,19*0,50</t>
  </si>
  <si>
    <t xml:space="preserve">19</t>
  </si>
  <si>
    <t xml:space="preserve">132401101</t>
  </si>
  <si>
    <t xml:space="preserve">Hloubení rýh š do 600 mm v hornině tř. 5</t>
  </si>
  <si>
    <t xml:space="preserve">"z tab. č. 12" 0,45*0,20</t>
  </si>
  <si>
    <t xml:space="preserve">"z tab. č. 13" 0,45*0,20</t>
  </si>
  <si>
    <t xml:space="preserve">"z tab. č. 14" 0,11*0,20</t>
  </si>
  <si>
    <t xml:space="preserve">"z tab. č. 15" 0,11*0,20</t>
  </si>
  <si>
    <t xml:space="preserve">"z tab. č. 16" 0,22*0,20</t>
  </si>
  <si>
    <t xml:space="preserve">"z tab. č. 17" 0,11*0,20</t>
  </si>
  <si>
    <t xml:space="preserve">"z tab. č. 18" 0,11*0,20</t>
  </si>
  <si>
    <t xml:space="preserve">"z tab. č. 19" 0,11*0,20</t>
  </si>
  <si>
    <t xml:space="preserve">"z tab. č. 20" 0,22*0,20</t>
  </si>
  <si>
    <t xml:space="preserve">"z tab. č. 21" 0,11*0,20</t>
  </si>
  <si>
    <t xml:space="preserve">"z tab. č. 22" 0,11*0,20</t>
  </si>
  <si>
    <t xml:space="preserve">"z tab. č. 23" 0,11*0,20</t>
  </si>
  <si>
    <t xml:space="preserve">"z tab. č. 24" 0,11*0,20</t>
  </si>
  <si>
    <t xml:space="preserve">"z tab. č. 25" 0,22*0,20</t>
  </si>
  <si>
    <t xml:space="preserve">"z tab. č. 30" 0,11*0,20</t>
  </si>
  <si>
    <t xml:space="preserve">"z tab. č. 31" 0,11*0,20</t>
  </si>
  <si>
    <t xml:space="preserve">"z tab. č. 32" 0,22*0,20</t>
  </si>
  <si>
    <t xml:space="preserve">"z tab. č. 33" 0,22*0,20</t>
  </si>
  <si>
    <t xml:space="preserve">"z tab. č. 34" 0,22*0,20</t>
  </si>
  <si>
    <t xml:space="preserve">"z tab. č. 35" 0,11*0,20</t>
  </si>
  <si>
    <t xml:space="preserve">"z tab. č. 36" 0,22*0,20</t>
  </si>
  <si>
    <t xml:space="preserve">"z tab. č. 37" 0,33*0,20</t>
  </si>
  <si>
    <t xml:space="preserve">"z tab. č. 38" 0,22*0,20</t>
  </si>
  <si>
    <t xml:space="preserve">"z tab. č. 39" 0,67*0,20</t>
  </si>
  <si>
    <t xml:space="preserve">20</t>
  </si>
  <si>
    <t xml:space="preserve">132401201</t>
  </si>
  <si>
    <t xml:space="preserve">Hloubení rýh š do 2000 mm v hornině tř. 5</t>
  </si>
  <si>
    <t xml:space="preserve">"z tab. č. 12" 14,09*0,20</t>
  </si>
  <si>
    <t xml:space="preserve">"z tab. č. 13" 16,59*0,20</t>
  </si>
  <si>
    <t xml:space="preserve">"z tab. č. 14" 16,19*0,20</t>
  </si>
  <si>
    <t xml:space="preserve">"z tab. č. 15" 16,19*0,20</t>
  </si>
  <si>
    <t xml:space="preserve">"z tab. č. 16" 17,85*0,20</t>
  </si>
  <si>
    <t xml:space="preserve">"z tab. č. 17" 13,69*0,20</t>
  </si>
  <si>
    <t xml:space="preserve">"z tab. č. 18" 17,79*0,20</t>
  </si>
  <si>
    <t xml:space="preserve">"z tab. č. 19" 14,94*0,20</t>
  </si>
  <si>
    <t xml:space="preserve">"z tab. č. 20" 15,34*0,20</t>
  </si>
  <si>
    <t xml:space="preserve">"z tab. č. 21" 13,69*0,20</t>
  </si>
  <si>
    <t xml:space="preserve">"z tab. č. 22" 13,69*0,20</t>
  </si>
  <si>
    <t xml:space="preserve">"z tab. č. 23" 11,72*0,20</t>
  </si>
  <si>
    <t xml:space="preserve">"z tab. č. 24" 13,69*0,20</t>
  </si>
  <si>
    <t xml:space="preserve">"z tab. č. 25" 18,47*0,20</t>
  </si>
  <si>
    <t xml:space="preserve">"z tab. č. 26" 6,12*0,20</t>
  </si>
  <si>
    <t xml:space="preserve">"z tab. č. 30" 8,21*0,20</t>
  </si>
  <si>
    <t xml:space="preserve">"z tab. č. 31" 8,21*0,20</t>
  </si>
  <si>
    <t xml:space="preserve">"z tab. č. 32" 12,39*0,20</t>
  </si>
  <si>
    <t xml:space="preserve">"z tab. č. 33" 8,09*0,20</t>
  </si>
  <si>
    <t xml:space="preserve">"z tab. č. 34" 8,09*0,20</t>
  </si>
  <si>
    <t xml:space="preserve">"z tab. č. 35" 7,69*0,20</t>
  </si>
  <si>
    <t xml:space="preserve">"z tab. č. 36" 12,39*0,20</t>
  </si>
  <si>
    <t xml:space="preserve">"z tab. č. 37" 7,16*0,20</t>
  </si>
  <si>
    <t xml:space="preserve">"z tab. č. 38" 8,09*0,20</t>
  </si>
  <si>
    <t xml:space="preserve">"z tab. č. 39" 13,19*0,20</t>
  </si>
  <si>
    <t xml:space="preserve">161101101</t>
  </si>
  <si>
    <t xml:space="preserve">Svislé přemístění výkopku z horniny tř. 1 až 4 hl výkopu do 2,5 m</t>
  </si>
  <si>
    <t xml:space="preserve">"z tab. č. 12" 21,83*0,80</t>
  </si>
  <si>
    <t xml:space="preserve">"z tab. č. 13" 24,33*0,80</t>
  </si>
  <si>
    <t xml:space="preserve">"z tab. č. 14" 23,59*0,80</t>
  </si>
  <si>
    <t xml:space="preserve">"z tab. č. 15" 23,59*0,80</t>
  </si>
  <si>
    <t xml:space="preserve">"z tab. č. 16" 18,07*0,80</t>
  </si>
  <si>
    <t xml:space="preserve">"z tab. č. 17" 21,09*0,80</t>
  </si>
  <si>
    <t xml:space="preserve">"z tab. č. 18" 25,19*0,80</t>
  </si>
  <si>
    <t xml:space="preserve">"z tab. č. 19" 22,34*0,80</t>
  </si>
  <si>
    <t xml:space="preserve">"z tab. č. 20" 22,85*0,80</t>
  </si>
  <si>
    <t xml:space="preserve">"z tab. č. 21" 21,09*0,80</t>
  </si>
  <si>
    <t xml:space="preserve">"z tab. č. 22" 21,09*0,80</t>
  </si>
  <si>
    <t xml:space="preserve">"z tab. č. 23" 19,12*0,80</t>
  </si>
  <si>
    <t xml:space="preserve">"z tab. č. 24" 21,09*0,80</t>
  </si>
  <si>
    <t xml:space="preserve">"z tab. č. 25" 18,69*0,80</t>
  </si>
  <si>
    <t xml:space="preserve">"z tab. č. 26" 6,12*0,80</t>
  </si>
  <si>
    <t xml:space="preserve">"z tab. č. 30" 15,61*0,80</t>
  </si>
  <si>
    <t xml:space="preserve">"z tab. č. 31" 15,61*0,80</t>
  </si>
  <si>
    <t xml:space="preserve">"z tab. č. 32" 12,61*0,80</t>
  </si>
  <si>
    <t xml:space="preserve">"z tab. č. 33" 15,60*0,80</t>
  </si>
  <si>
    <t xml:space="preserve">"z tab. č. 34" 15,60*0,80</t>
  </si>
  <si>
    <t xml:space="preserve">"z tab. č. 35" 15,09*0,80</t>
  </si>
  <si>
    <t xml:space="preserve">"z tab. č. 36" 12,61*0,80</t>
  </si>
  <si>
    <t xml:space="preserve">"z tab. č. 37" 7,49*0,80</t>
  </si>
  <si>
    <t xml:space="preserve">"z tab. č. 38" 15,60*0,80</t>
  </si>
  <si>
    <t xml:space="preserve">"z tab. č. 39" 13,86*0,80</t>
  </si>
  <si>
    <t xml:space="preserve">22</t>
  </si>
  <si>
    <t xml:space="preserve">161101151</t>
  </si>
  <si>
    <t xml:space="preserve">Svislé přemístění výkopku z horniny tř. 5 až 7 hl výkopu do 2,5 m</t>
  </si>
  <si>
    <t xml:space="preserve">"z tab. č. 12" 21,83*0,20</t>
  </si>
  <si>
    <t xml:space="preserve">"z tab. č. 13" 24,33*0,20</t>
  </si>
  <si>
    <t xml:space="preserve">"z tab. č. 14" 23,59*0,20</t>
  </si>
  <si>
    <t xml:space="preserve">"z tab. č. 15" 23,59*0,20</t>
  </si>
  <si>
    <t xml:space="preserve">"z tab. č. 16" 18,07*0,20</t>
  </si>
  <si>
    <t xml:space="preserve">"z tab. č. 17" 21,09*0,20</t>
  </si>
  <si>
    <t xml:space="preserve">"z tab. č. 18" 25,19*0,20</t>
  </si>
  <si>
    <t xml:space="preserve">"z tab. č. 19" 22,34*0,20</t>
  </si>
  <si>
    <t xml:space="preserve">"z tab. č. 20" 22,85*0,20</t>
  </si>
  <si>
    <t xml:space="preserve">"z tab. č. 21" 21,09*0,20</t>
  </si>
  <si>
    <t xml:space="preserve">"z tab. č. 22" 21,09*0,20</t>
  </si>
  <si>
    <t xml:space="preserve">"z tab. č. 23" 19,12*0,20</t>
  </si>
  <si>
    <t xml:space="preserve">"z tab. č. 24" 21,09*0,20</t>
  </si>
  <si>
    <t xml:space="preserve">"z tab. č. 25" 18,69*0,20</t>
  </si>
  <si>
    <t xml:space="preserve">"z tab. č. 30" 15,61*0,20</t>
  </si>
  <si>
    <t xml:space="preserve">"z tab. č. 31" 15,61*0,20</t>
  </si>
  <si>
    <t xml:space="preserve">"z tab. č. 32" 12,61*0,20</t>
  </si>
  <si>
    <t xml:space="preserve">"z tab. č. 33" 15,60*0,20</t>
  </si>
  <si>
    <t xml:space="preserve">"z tab. č. 34" 15,60*0,20</t>
  </si>
  <si>
    <t xml:space="preserve">"z tab. č. 35" 15,09*0,20</t>
  </si>
  <si>
    <t xml:space="preserve">"z tab. č. 36" 12,61*0,20</t>
  </si>
  <si>
    <t xml:space="preserve">"z tab. č. 37" 7,49*0,20</t>
  </si>
  <si>
    <t xml:space="preserve">"z tab. č. 38" 15,60*0,20</t>
  </si>
  <si>
    <t xml:space="preserve">"z tab. č. 39" 13,86*0,20</t>
  </si>
  <si>
    <t xml:space="preserve">23</t>
  </si>
  <si>
    <t xml:space="preserve">162201421</t>
  </si>
  <si>
    <t xml:space="preserve">Vodorovné přemístění pařezů do 1 km D do 300 mm</t>
  </si>
  <si>
    <t xml:space="preserve">24</t>
  </si>
  <si>
    <t xml:space="preserve">162201422</t>
  </si>
  <si>
    <t xml:space="preserve">Vodorovné přemístění pařezů do 1 km D do 500 mm</t>
  </si>
  <si>
    <t xml:space="preserve">25</t>
  </si>
  <si>
    <t xml:space="preserve">162201423</t>
  </si>
  <si>
    <t xml:space="preserve">Vodorovné přemístění pařezů do 1 km D do 700 mm</t>
  </si>
  <si>
    <t xml:space="preserve">26</t>
  </si>
  <si>
    <t xml:space="preserve">162201424</t>
  </si>
  <si>
    <t xml:space="preserve">Vodorovné přemístění pařezů do 1 km D do 900 mm</t>
  </si>
  <si>
    <t xml:space="preserve">27</t>
  </si>
  <si>
    <t xml:space="preserve">162301102</t>
  </si>
  <si>
    <t xml:space="preserve">Vodorovné přemístění do 1000 m výkopku/sypaniny z horniny tř. 1 až 4</t>
  </si>
  <si>
    <t xml:space="preserve">"z tab. č. 10" 2,04</t>
  </si>
  <si>
    <t xml:space="preserve">"z tab. č. 11" 4,80</t>
  </si>
  <si>
    <t xml:space="preserve">"z tab. č. 12" 9,29*0,80</t>
  </si>
  <si>
    <t xml:space="preserve">"z tab. č. 13" 9,80*0,80</t>
  </si>
  <si>
    <t xml:space="preserve">"z tab. č. 14" 9,80*0,80</t>
  </si>
  <si>
    <t xml:space="preserve">"z tab. č. 15" 9,80*0,80</t>
  </si>
  <si>
    <t xml:space="preserve">"z tab. č. 16" 7,95*0,80</t>
  </si>
  <si>
    <t xml:space="preserve">"z tab. č. 17" 9,29*0,80</t>
  </si>
  <si>
    <t xml:space="preserve">"z tab. č. 18" 9,46*0,80</t>
  </si>
  <si>
    <t xml:space="preserve">"z tab. č. 19" 9,54*0,80</t>
  </si>
  <si>
    <t xml:space="preserve">"z tab. č. 20" 9,05*0,80</t>
  </si>
  <si>
    <t xml:space="preserve">"z tab. č. 21" 9,29*0,80</t>
  </si>
  <si>
    <t xml:space="preserve">"z tab. č. 22" 9,29*0,80</t>
  </si>
  <si>
    <t xml:space="preserve">"z tab. č. 23" 9,12*0,80</t>
  </si>
  <si>
    <t xml:space="preserve">"z tab. č. 24" 9,29*0,80</t>
  </si>
  <si>
    <t xml:space="preserve">"z tab. č. 25" 8,08*0,80</t>
  </si>
  <si>
    <t xml:space="preserve">"z tab. č. 26" 0,86*0,80</t>
  </si>
  <si>
    <t xml:space="preserve">"z tab. č. 28" 5,25</t>
  </si>
  <si>
    <t xml:space="preserve">"z tab. č. 30" 8,06*0,80</t>
  </si>
  <si>
    <t xml:space="preserve">"z tab. č. 31" 8,06*0,80</t>
  </si>
  <si>
    <t xml:space="preserve">"z tab. č. 32" 6,86*0,80</t>
  </si>
  <si>
    <t xml:space="preserve">"z tab. č. 33" 8,06*0,80</t>
  </si>
  <si>
    <t xml:space="preserve">"z tab. č. 34" 8,06*0,80</t>
  </si>
  <si>
    <t xml:space="preserve">"z tab. č. 35" 8,06*0,80</t>
  </si>
  <si>
    <t xml:space="preserve">"z tab. č. 36" 6,86*0,80</t>
  </si>
  <si>
    <t xml:space="preserve">"z tab. č. 37" 3,43*0,80</t>
  </si>
  <si>
    <t xml:space="preserve">"z tab. č. 38" 8,06*0,80</t>
  </si>
  <si>
    <t xml:space="preserve">"z tab. č. 39" 6,86*0,80</t>
  </si>
  <si>
    <t xml:space="preserve">28</t>
  </si>
  <si>
    <t xml:space="preserve">162301152</t>
  </si>
  <si>
    <t xml:space="preserve">Vodorovné přemístění výkopku/sypaniny z hornin tř. 5 až 7 do 1000 m</t>
  </si>
  <si>
    <t xml:space="preserve">"z tab. č. 12" 9,29*0,20</t>
  </si>
  <si>
    <t xml:space="preserve">"z tab. č. 13" 9,80*0,20</t>
  </si>
  <si>
    <t xml:space="preserve">"z tab. č. 14" 9,80*0,20</t>
  </si>
  <si>
    <t xml:space="preserve">"z tab. č. 15" 9,80*0,20</t>
  </si>
  <si>
    <t xml:space="preserve">"z tab. č. 16" 7,95*0,20</t>
  </si>
  <si>
    <t xml:space="preserve">"z tab. č. 17" 9,29*0,20</t>
  </si>
  <si>
    <t xml:space="preserve">"z tab. č. 18" 9,46*0,20</t>
  </si>
  <si>
    <t xml:space="preserve">"z tab. č. 19" 9,54*0,20</t>
  </si>
  <si>
    <t xml:space="preserve">"z tab. č. 20" 9,05*0,20</t>
  </si>
  <si>
    <t xml:space="preserve">"z tab. č. 21" 9,29*0,20</t>
  </si>
  <si>
    <t xml:space="preserve">"z tab. č. 22" 9,29*0,20</t>
  </si>
  <si>
    <t xml:space="preserve">"z tab. č. 23" 9,12*0,20</t>
  </si>
  <si>
    <t xml:space="preserve">"z tab. č. 24" 9,29*0,20</t>
  </si>
  <si>
    <t xml:space="preserve">"z tab. č. 25" 8,08*0,20</t>
  </si>
  <si>
    <t xml:space="preserve">"z tab. č. 26" 0,86*0,20</t>
  </si>
  <si>
    <t xml:space="preserve">"z tab. č. 30" 8,06*0,20</t>
  </si>
  <si>
    <t xml:space="preserve">"z tab. č. 31" 8,06*0,20</t>
  </si>
  <si>
    <t xml:space="preserve">"z tab. č. 32" 6,86*0,20</t>
  </si>
  <si>
    <t xml:space="preserve">"z tab. č. 33" 8,06*0,20</t>
  </si>
  <si>
    <t xml:space="preserve">"z tab. č. 34" 8,06*0,20</t>
  </si>
  <si>
    <t xml:space="preserve">"z tab. č. 35" 8,06*0,20</t>
  </si>
  <si>
    <t xml:space="preserve">"z tab. č. 36" 6,86*0,20</t>
  </si>
  <si>
    <t xml:space="preserve">"z tab. č. 37" 3,43*0,20</t>
  </si>
  <si>
    <t xml:space="preserve">"z tab. č. 38" 8,06*0,20</t>
  </si>
  <si>
    <t xml:space="preserve">"z tab. č. 39" 6,86*0,20</t>
  </si>
  <si>
    <t xml:space="preserve">29</t>
  </si>
  <si>
    <t xml:space="preserve">171201101</t>
  </si>
  <si>
    <t xml:space="preserve">Uložení sypaniny do násypů nezhutněných</t>
  </si>
  <si>
    <t xml:space="preserve">"z tab. č. 10" 6,0</t>
  </si>
  <si>
    <t xml:space="preserve">"z tab. č. 11" 2,55 </t>
  </si>
  <si>
    <t xml:space="preserve">"z tab. č. 12" 10,74</t>
  </si>
  <si>
    <t xml:space="preserve">"z tab. č. 13" 11,25</t>
  </si>
  <si>
    <t xml:space="preserve">"z tab. č. 14" 10,51</t>
  </si>
  <si>
    <t xml:space="preserve">"z tab. č. 15" 10,51</t>
  </si>
  <si>
    <t xml:space="preserve">"z tab. č. 16" 9,38</t>
  </si>
  <si>
    <t xml:space="preserve">"z tab. č. 17" 10,0</t>
  </si>
  <si>
    <t xml:space="preserve">"z tab. č. 18" 10,17</t>
  </si>
  <si>
    <t xml:space="preserve">"z tab. č. 19" 10,25</t>
  </si>
  <si>
    <t xml:space="preserve">"z tab. č. 20" 10,39</t>
  </si>
  <si>
    <t xml:space="preserve">"z tab. č. 21" 10,0</t>
  </si>
  <si>
    <t xml:space="preserve">"z tab. č. 22" 10,0</t>
  </si>
  <si>
    <t xml:space="preserve">"z tab. č. 23" 9,83</t>
  </si>
  <si>
    <t xml:space="preserve">"z tab. č. 24" 10,0</t>
  </si>
  <si>
    <t xml:space="preserve">"z tab. č. 25" 9,50</t>
  </si>
  <si>
    <t xml:space="preserve">"z tab. č. 26" 0,86</t>
  </si>
  <si>
    <t xml:space="preserve">"z tab. č. 29" 0,80</t>
  </si>
  <si>
    <t xml:space="preserve">"z tab. č. 30" 9,29</t>
  </si>
  <si>
    <t xml:space="preserve">"z tab. č. 31" 9,29</t>
  </si>
  <si>
    <t xml:space="preserve">"z tab. č. 32" 8,20</t>
  </si>
  <si>
    <t xml:space="preserve">"z tab. č. 33" 9,28</t>
  </si>
  <si>
    <t xml:space="preserve">"z tab. č. 34" 9,28</t>
  </si>
  <si>
    <t xml:space="preserve">"z tab. č. 35" 8,77</t>
  </si>
  <si>
    <t xml:space="preserve">"z tab. č. 36" 8,20</t>
  </si>
  <si>
    <t xml:space="preserve">"z tab. č. 37" 5,28</t>
  </si>
  <si>
    <t xml:space="preserve">"z tab. č. 38" 9,28</t>
  </si>
  <si>
    <t xml:space="preserve">"z tab. č. 39" 9,45</t>
  </si>
  <si>
    <t xml:space="preserve">30</t>
  </si>
  <si>
    <t xml:space="preserve">174101101</t>
  </si>
  <si>
    <t xml:space="preserve">Zásyp jam, šachet rýh nebo kolem objektů sypaninou se zhutněním</t>
  </si>
  <si>
    <t xml:space="preserve">"z tab. č. 12" 6,32+3,07</t>
  </si>
  <si>
    <t xml:space="preserve">"z tab. č. 13" 6,32+4,35</t>
  </si>
  <si>
    <t xml:space="preserve">"z tab. č. 14" 6,32+4,35</t>
  </si>
  <si>
    <t xml:space="preserve">"z tab. č. 15" 6,32+4,35</t>
  </si>
  <si>
    <t xml:space="preserve">"z tab. č. 16" 4,42+2,75</t>
  </si>
  <si>
    <t xml:space="preserve">"z tab. č. 17" 6,32+3,07</t>
  </si>
  <si>
    <t xml:space="preserve">"z tab. č. 18" 6,32+5,95</t>
  </si>
  <si>
    <t xml:space="preserve">"z tab. č. 19" 6,32+3,71</t>
  </si>
  <si>
    <t xml:space="preserve">"z tab. č. 20" 6,32+4,20</t>
  </si>
  <si>
    <t xml:space="preserve">"z tab. č. 21" 6,32+3,07</t>
  </si>
  <si>
    <t xml:space="preserve">"z tab. č. 22" 6,32+3,07</t>
  </si>
  <si>
    <t xml:space="preserve">"z tab. č. 23" 6,32+0,79</t>
  </si>
  <si>
    <t xml:space="preserve">"z tab. č. 24" 6,32+3,07</t>
  </si>
  <si>
    <t xml:space="preserve">"z tab. č. 25" 4,42+3,07</t>
  </si>
  <si>
    <t xml:space="preserve">"z tab. č. 26" 2,52</t>
  </si>
  <si>
    <t xml:space="preserve">"z tab. č. 28" 3,87</t>
  </si>
  <si>
    <t xml:space="preserve">"z tab. č. 30" 6,32</t>
  </si>
  <si>
    <t xml:space="preserve">"z tab. č. 31" 6,32</t>
  </si>
  <si>
    <t xml:space="preserve">"z tab. č. 32" 4,42</t>
  </si>
  <si>
    <t xml:space="preserve">"z tab. č. 33" 6,32</t>
  </si>
  <si>
    <t xml:space="preserve">"z tab. č. 34" 6,32</t>
  </si>
  <si>
    <t xml:space="preserve">"z tab. č. 35" 6,32</t>
  </si>
  <si>
    <t xml:space="preserve">"z tab. č. 36" 4,42</t>
  </si>
  <si>
    <t xml:space="preserve">"z tab. č. 37" 2,21</t>
  </si>
  <si>
    <t xml:space="preserve">"z tab. č. 38" 6,32</t>
  </si>
  <si>
    <t xml:space="preserve">"z tab. č. 39" 4,42</t>
  </si>
  <si>
    <t xml:space="preserve">31</t>
  </si>
  <si>
    <t xml:space="preserve">175101101</t>
  </si>
  <si>
    <t xml:space="preserve">Obsypání potrubí bez prohození sypaniny z hornin tř. 1 až 4 uloženým do 3 m od kraje výkopu</t>
  </si>
  <si>
    <t xml:space="preserve">"z tab. č. 12" 1,70</t>
  </si>
  <si>
    <t xml:space="preserve">"z tab. č. 13" 2,41</t>
  </si>
  <si>
    <t xml:space="preserve">"z tab. č. 14" 2,41</t>
  </si>
  <si>
    <t xml:space="preserve">"z tab. č. 15" 2,41</t>
  </si>
  <si>
    <t xml:space="preserve">"z tab. č. 16" 1,52</t>
  </si>
  <si>
    <t xml:space="preserve">"z tab. č. 17" 1,70</t>
  </si>
  <si>
    <t xml:space="preserve">"z tab. č. 18" 2,75</t>
  </si>
  <si>
    <t xml:space="preserve">"z tab. č. 19" 2,06</t>
  </si>
  <si>
    <t xml:space="preserve">"z tab. č. 20" 1,94</t>
  </si>
  <si>
    <t xml:space="preserve">"z tab. č. 21" 1,70</t>
  </si>
  <si>
    <t xml:space="preserve">"z tab. č. 22" 1,70</t>
  </si>
  <si>
    <t xml:space="preserve">"z tab. č. 23" 2,18</t>
  </si>
  <si>
    <t xml:space="preserve">"z tab. č. 24" 1,70</t>
  </si>
  <si>
    <t xml:space="preserve">"z tab. č. 25" 1,70</t>
  </si>
  <si>
    <t xml:space="preserve">"z tab. č. 26" 2,74</t>
  </si>
  <si>
    <t xml:space="preserve">32</t>
  </si>
  <si>
    <t xml:space="preserve">M</t>
  </si>
  <si>
    <t xml:space="preserve">583312020</t>
  </si>
  <si>
    <t xml:space="preserve">štěrkodrť netříděná do 100 mm amfibolit</t>
  </si>
  <si>
    <t xml:space="preserve">t</t>
  </si>
  <si>
    <t xml:space="preserve">"z tab. č. 12" 1,70*1,8907</t>
  </si>
  <si>
    <t xml:space="preserve">"z tab. č. 13" 2,41*1,8907</t>
  </si>
  <si>
    <t xml:space="preserve">"z tab. č. 14" 2,41*1,8907</t>
  </si>
  <si>
    <t xml:space="preserve">"z tab. č. 15" 2,41*1,8907</t>
  </si>
  <si>
    <t xml:space="preserve">"z tab. č. 16" 1,52*1,8907</t>
  </si>
  <si>
    <t xml:space="preserve">"z tab. č. 17" 1,70*1,8907</t>
  </si>
  <si>
    <t xml:space="preserve">"z tab. č. 18" 2,75*1,8907</t>
  </si>
  <si>
    <t xml:space="preserve">"z tab. č. 19" 2,06*1,8907</t>
  </si>
  <si>
    <t xml:space="preserve">"z tab. č. 20" 1,94*1,8907</t>
  </si>
  <si>
    <t xml:space="preserve">"z tab. č. 21" 1,70*1,8907</t>
  </si>
  <si>
    <t xml:space="preserve">"z tab. č. 22" 1,70*1,8907</t>
  </si>
  <si>
    <t xml:space="preserve">"z tab. č. 23" 2,18*1,8907</t>
  </si>
  <si>
    <t xml:space="preserve">"z tab. č. 24" 1,70*1,8907</t>
  </si>
  <si>
    <t xml:space="preserve">"z tab. č. 25" 1,70*1,8907</t>
  </si>
  <si>
    <t xml:space="preserve">"z tab. č. 26" 2,74*1,8907</t>
  </si>
  <si>
    <t xml:space="preserve">33</t>
  </si>
  <si>
    <t xml:space="preserve">181102302</t>
  </si>
  <si>
    <t xml:space="preserve">Úprava pláně v zářezech se zhutněním</t>
  </si>
  <si>
    <t xml:space="preserve">"z tab. č. 1" 11211,75</t>
  </si>
  <si>
    <t xml:space="preserve">"z tab. č. 3" 220,0+232,0</t>
  </si>
  <si>
    <t xml:space="preserve">"z tab. č. 4" 1644,50</t>
  </si>
  <si>
    <t xml:space="preserve">"z tab. č. 29" 30,40</t>
  </si>
  <si>
    <t xml:space="preserve">34</t>
  </si>
  <si>
    <t xml:space="preserve">182101101</t>
  </si>
  <si>
    <t xml:space="preserve">Svahování v zářezech v hornině tř. 1 až 4</t>
  </si>
  <si>
    <t xml:space="preserve">"z tab. č. 10" 30,24</t>
  </si>
  <si>
    <t xml:space="preserve">"z tab. č. 11" 8,0</t>
  </si>
  <si>
    <t xml:space="preserve">"z tab. č. 12" 4,0*0,80</t>
  </si>
  <si>
    <t xml:space="preserve">"z tab. č. 13" 4,0*0,80</t>
  </si>
  <si>
    <t xml:space="preserve">"z tab. č. 14" 2,40*0,80</t>
  </si>
  <si>
    <t xml:space="preserve">"z tab. č. 15" 2,40*0,80</t>
  </si>
  <si>
    <t xml:space="preserve">"z tab. č. 16" 4,80*0,80</t>
  </si>
  <si>
    <t xml:space="preserve">"z tab. č. 17" 2,40*0,80</t>
  </si>
  <si>
    <t xml:space="preserve">"z tab. č. 18" 2,40*0,80</t>
  </si>
  <si>
    <t xml:space="preserve">"z tab. č. 19" 2,40*0,80</t>
  </si>
  <si>
    <t xml:space="preserve">"z tab. č. 20" 4,48*0,80</t>
  </si>
  <si>
    <t xml:space="preserve">"z tab. č. 21" 2,40*0,80</t>
  </si>
  <si>
    <t xml:space="preserve">"z tab. č. 22" 2,40*0,80</t>
  </si>
  <si>
    <t xml:space="preserve">"z tab. č. 23" 2,40*0,80</t>
  </si>
  <si>
    <t xml:space="preserve">"z tab. č. 24" 2,40*0,80</t>
  </si>
  <si>
    <t xml:space="preserve">"z tab. č. 25" 4,80*0,80</t>
  </si>
  <si>
    <t xml:space="preserve">"z tab. č. 30" 4,48*0,80</t>
  </si>
  <si>
    <t xml:space="preserve">"z tab. č. 31" 4,48*0,80</t>
  </si>
  <si>
    <t xml:space="preserve">"z tab. č. 32" 4,48*0,80</t>
  </si>
  <si>
    <t xml:space="preserve">"z tab. č. 33" 4,0*0,80</t>
  </si>
  <si>
    <t xml:space="preserve">"z tab. č. 34" 4,0*0,80</t>
  </si>
  <si>
    <t xml:space="preserve">"z tab. č. 35" 2,40*0,80</t>
  </si>
  <si>
    <t xml:space="preserve">"z tab. č. 36" 4,48*0,80</t>
  </si>
  <si>
    <t xml:space="preserve">"z tab. č. 37" 6,08*0,80</t>
  </si>
  <si>
    <t xml:space="preserve">"z tab. č. 38" 4,0*0,80</t>
  </si>
  <si>
    <t xml:space="preserve">"z tab. č. 39" 7,68*0,80</t>
  </si>
  <si>
    <t xml:space="preserve">35</t>
  </si>
  <si>
    <t xml:space="preserve">182101102</t>
  </si>
  <si>
    <t xml:space="preserve">Svahování v zářezech v hornině tř. 5 až 7</t>
  </si>
  <si>
    <t xml:space="preserve">"z tab. č. 10" 7,56</t>
  </si>
  <si>
    <t xml:space="preserve">"z tab. č. 11" 2,0</t>
  </si>
  <si>
    <t xml:space="preserve">"z tab. č. 12" 4,0*0,2</t>
  </si>
  <si>
    <t xml:space="preserve">"z tab. č. 13" 4,0*0,2</t>
  </si>
  <si>
    <t xml:space="preserve">"z tab. č. 14" 2,40*0,2</t>
  </si>
  <si>
    <t xml:space="preserve">"z tab. č. 15" 2,40*0,2</t>
  </si>
  <si>
    <t xml:space="preserve">"z tab. č. 16" 4,80*0,2</t>
  </si>
  <si>
    <t xml:space="preserve">"z tab. č. 17" 2,40*0,2</t>
  </si>
  <si>
    <t xml:space="preserve">"z tab. č. 18" 2,40*0,2</t>
  </si>
  <si>
    <t xml:space="preserve">"z tab. č. 19" 2,40*0,2</t>
  </si>
  <si>
    <t xml:space="preserve">"z tab. č. 20" 4,48*0,2</t>
  </si>
  <si>
    <t xml:space="preserve">"z tab. č. 21" 2,40*0,2</t>
  </si>
  <si>
    <t xml:space="preserve">"z tab. č. 22" 2,70*0,2</t>
  </si>
  <si>
    <t xml:space="preserve">"z tab. č. 23" 2,40*0,2</t>
  </si>
  <si>
    <t xml:space="preserve">"z tab. č. 24" 2,40*0,2</t>
  </si>
  <si>
    <t xml:space="preserve">"z tab. č. 25" 4,80*0,2</t>
  </si>
  <si>
    <t xml:space="preserve">"z tab. č. 30" 4,48*0,2</t>
  </si>
  <si>
    <t xml:space="preserve">"z tab. č. 31" 4,48*0,2</t>
  </si>
  <si>
    <t xml:space="preserve">"z tab. č. 32" 4,48*0,2</t>
  </si>
  <si>
    <t xml:space="preserve">"z tab. č. 33" 4,0*0,2</t>
  </si>
  <si>
    <t xml:space="preserve">"z tab. č. 34" 4,0*0,2</t>
  </si>
  <si>
    <t xml:space="preserve">"z tab. č. 35" 2,40*0,2</t>
  </si>
  <si>
    <t xml:space="preserve">"z tab. č. 36" 4,48*0,2</t>
  </si>
  <si>
    <t xml:space="preserve">"z tab. č. 37" 6,08*0,2</t>
  </si>
  <si>
    <t xml:space="preserve">"z tab. č. 38" 4,0*0,2</t>
  </si>
  <si>
    <t xml:space="preserve">"z tab. č. 39" 7,68*0,2</t>
  </si>
  <si>
    <t xml:space="preserve">36</t>
  </si>
  <si>
    <t xml:space="preserve">274214111</t>
  </si>
  <si>
    <t xml:space="preserve">Základové pasy z lomového kamene objemu do 3 m3</t>
  </si>
  <si>
    <t xml:space="preserve">"z tab. č. 12" 0,61</t>
  </si>
  <si>
    <t xml:space="preserve">"z tab. č. 13" 0,61</t>
  </si>
  <si>
    <t xml:space="preserve">"z tab. č. 14" 0,27</t>
  </si>
  <si>
    <t xml:space="preserve">"z tab. č. 15" 0,27</t>
  </si>
  <si>
    <t xml:space="preserve">"z tab. č. 16" 0,54</t>
  </si>
  <si>
    <t xml:space="preserve">"z tab. č. 17" 0,27</t>
  </si>
  <si>
    <t xml:space="preserve">"z tab. č. 18" 0,27</t>
  </si>
  <si>
    <t xml:space="preserve">"z tab. č. 19" 0,27</t>
  </si>
  <si>
    <t xml:space="preserve">"z tab. č. 20" 0,54</t>
  </si>
  <si>
    <t xml:space="preserve">"z tab. č. 21" 0,27</t>
  </si>
  <si>
    <t xml:space="preserve">"z tab. č. 22" 0,27</t>
  </si>
  <si>
    <t xml:space="preserve">"z tab. č. 23" 0,27</t>
  </si>
  <si>
    <t xml:space="preserve">"z tab. č. 24" 0,27</t>
  </si>
  <si>
    <t xml:space="preserve">"z tab. č. 25" 0,54</t>
  </si>
  <si>
    <t xml:space="preserve">"z tab. č. 30" 0,27</t>
  </si>
  <si>
    <t xml:space="preserve">"z tab. č. 31" 0,27</t>
  </si>
  <si>
    <t xml:space="preserve">"z tab. č. 32" 0,54</t>
  </si>
  <si>
    <t xml:space="preserve">"z tab. č. 33" 0,54</t>
  </si>
  <si>
    <t xml:space="preserve">"z tab. č. 34" 0,54</t>
  </si>
  <si>
    <t xml:space="preserve">"z tab. č. 35" 0,27</t>
  </si>
  <si>
    <t xml:space="preserve">"z tab. č. 36" 0,54</t>
  </si>
  <si>
    <t xml:space="preserve">"z tab. č. 37" 0,81</t>
  </si>
  <si>
    <t xml:space="preserve">"z tab. č. 38" 0,54</t>
  </si>
  <si>
    <t xml:space="preserve">"z tab. č. 39" 1,15</t>
  </si>
  <si>
    <t xml:space="preserve">37</t>
  </si>
  <si>
    <t xml:space="preserve">451541111</t>
  </si>
  <si>
    <t xml:space="preserve">Lože pod potrubí otevřený výkop ze štěrkodrtě</t>
  </si>
  <si>
    <t xml:space="preserve">"z tab. č. 12" 0,36</t>
  </si>
  <si>
    <t xml:space="preserve">"z tab. č. 13" 0,51</t>
  </si>
  <si>
    <t xml:space="preserve">"z tab. č. 14" 0,51</t>
  </si>
  <si>
    <t xml:space="preserve">"z tab. č. 15" 0,51</t>
  </si>
  <si>
    <t xml:space="preserve">"z tab. č. 16" 0,32</t>
  </si>
  <si>
    <t xml:space="preserve">"z tab. č. 17" 0,36</t>
  </si>
  <si>
    <t xml:space="preserve">"z tab. č. 18" 0,51</t>
  </si>
  <si>
    <t xml:space="preserve">"z tab. č. 19" 0,44</t>
  </si>
  <si>
    <t xml:space="preserve">"z tab. č. 20" 0,36</t>
  </si>
  <si>
    <t xml:space="preserve">"z tab. č. 21" 0,36</t>
  </si>
  <si>
    <t xml:space="preserve">"z tab. č. 22" 0,36</t>
  </si>
  <si>
    <t xml:space="preserve">"z tab. č. 23" 0,36</t>
  </si>
  <si>
    <t xml:space="preserve">"z tab. č. 24" 0,36</t>
  </si>
  <si>
    <t xml:space="preserve">"z tab. č. 25" 0,36</t>
  </si>
  <si>
    <t xml:space="preserve">"z tab. č. 26" 0,68</t>
  </si>
  <si>
    <t xml:space="preserve">38</t>
  </si>
  <si>
    <t xml:space="preserve">462512161</t>
  </si>
  <si>
    <t xml:space="preserve">Zához z lomového kamene záhozového hmotnost kamenů do 200 kg bez výplně</t>
  </si>
  <si>
    <t xml:space="preserve">"z tab. č. 12" 2,0</t>
  </si>
  <si>
    <t xml:space="preserve">"z tab. č. 14" 6,0</t>
  </si>
  <si>
    <t xml:space="preserve">"z tab. č. 15" 6,0</t>
  </si>
  <si>
    <t xml:space="preserve">"z tab. č. 16" 6,0</t>
  </si>
  <si>
    <t xml:space="preserve">"z tab. č. 17" 6,0</t>
  </si>
  <si>
    <t xml:space="preserve">"z tab. č. 18" 6,0</t>
  </si>
  <si>
    <t xml:space="preserve">"z tab. č. 19" 6,0</t>
  </si>
  <si>
    <t xml:space="preserve">"z tab. č. 20" 6,0</t>
  </si>
  <si>
    <t xml:space="preserve">"z tab. č. 21" 3,0</t>
  </si>
  <si>
    <t xml:space="preserve">"z tab. č. 22" 4,0</t>
  </si>
  <si>
    <t xml:space="preserve">"z tab. č. 23" 4,0</t>
  </si>
  <si>
    <t xml:space="preserve">"z tab. č. 24" 3,0</t>
  </si>
  <si>
    <t xml:space="preserve">"z tab. č. 25" 3,0</t>
  </si>
  <si>
    <t xml:space="preserve">"z tab. č. 30" 6,0</t>
  </si>
  <si>
    <t xml:space="preserve">"z tab. č. 31" 4,0</t>
  </si>
  <si>
    <t xml:space="preserve">"z tab. č. 32" 6,0</t>
  </si>
  <si>
    <t xml:space="preserve">"z tab. č. 33" 6,0</t>
  </si>
  <si>
    <t xml:space="preserve">"z tab. č. 34" 6,0</t>
  </si>
  <si>
    <t xml:space="preserve">"z tab. č. 35" 3,0</t>
  </si>
  <si>
    <t xml:space="preserve">"z tab. č. 36" 6,0</t>
  </si>
  <si>
    <t xml:space="preserve">"z tab. č. 37" 3,0</t>
  </si>
  <si>
    <t xml:space="preserve">"z tab. č. 38" 3,0</t>
  </si>
  <si>
    <t xml:space="preserve">39</t>
  </si>
  <si>
    <t xml:space="preserve">462512169</t>
  </si>
  <si>
    <t xml:space="preserve">Příplatek za urovnání líce záhozu z lomového kamene záhozového do 200 kg</t>
  </si>
  <si>
    <t xml:space="preserve">"z tab. č. 12" 4,0</t>
  </si>
  <si>
    <t xml:space="preserve">"z tab. č. 14" 12,0</t>
  </si>
  <si>
    <t xml:space="preserve">"z tab. č. 15" 12,0</t>
  </si>
  <si>
    <t xml:space="preserve">"z tab. č. 16" 12,0</t>
  </si>
  <si>
    <t xml:space="preserve">"z tab. č. 17" 12,0</t>
  </si>
  <si>
    <t xml:space="preserve">"z tab. č. 18" 12,0</t>
  </si>
  <si>
    <t xml:space="preserve">"z tab. č. 19" 12,0</t>
  </si>
  <si>
    <t xml:space="preserve">"z tab. č. 20" 12,0</t>
  </si>
  <si>
    <t xml:space="preserve">"z tab. č. 21" 6,0</t>
  </si>
  <si>
    <t xml:space="preserve">"z tab. č. 22" 8,0</t>
  </si>
  <si>
    <t xml:space="preserve">"z tab. č. 23" 8,0</t>
  </si>
  <si>
    <t xml:space="preserve">"z tab. č. 24" 6,0</t>
  </si>
  <si>
    <t xml:space="preserve">"z tab. č. 25" 6,0</t>
  </si>
  <si>
    <t xml:space="preserve">"z tab. č. 30" 12,0</t>
  </si>
  <si>
    <t xml:space="preserve">"z tab. č. 31" 8,0</t>
  </si>
  <si>
    <t xml:space="preserve">"z tab. č. 32" 12,0</t>
  </si>
  <si>
    <t xml:space="preserve">"z tab. č. 33" 12,0</t>
  </si>
  <si>
    <t xml:space="preserve">"z tab. č. 34" 12,0</t>
  </si>
  <si>
    <t xml:space="preserve">"z tab. č. 35" 6,0</t>
  </si>
  <si>
    <t xml:space="preserve">"z tab. č. 36" 12,0</t>
  </si>
  <si>
    <t xml:space="preserve">"z tab. č. 37" 6,0</t>
  </si>
  <si>
    <t xml:space="preserve">"z tab. č. 38" 6,0</t>
  </si>
  <si>
    <t xml:space="preserve">40</t>
  </si>
  <si>
    <t xml:space="preserve">465511522</t>
  </si>
  <si>
    <t xml:space="preserve">Dlažba z lomového kamene do malty s vyplněním spár maltou a vyspárováním plocha nad 20 m2 tl 250 mm</t>
  </si>
  <si>
    <t xml:space="preserve">"z tab. č. 12" 3,30</t>
  </si>
  <si>
    <t xml:space="preserve">"z tab. č. 13" 3,30</t>
  </si>
  <si>
    <t xml:space="preserve">"z tab. č. 14" 1,98</t>
  </si>
  <si>
    <t xml:space="preserve">"z tab. č. 15" 1,98</t>
  </si>
  <si>
    <t xml:space="preserve">"z tab. č. 16" 3,96</t>
  </si>
  <si>
    <t xml:space="preserve">"z tab. č. 17" 1,98</t>
  </si>
  <si>
    <t xml:space="preserve">"z tab. č. 18" 1,98</t>
  </si>
  <si>
    <t xml:space="preserve">"z tab. č. 19" 1,98</t>
  </si>
  <si>
    <t xml:space="preserve">"z tab. č. 20" 3,70</t>
  </si>
  <si>
    <t xml:space="preserve">"z tab. č. 21" 1,98</t>
  </si>
  <si>
    <t xml:space="preserve">"z tab. č. 22" 1,98</t>
  </si>
  <si>
    <t xml:space="preserve">"z tab. č. 23" 1,98</t>
  </si>
  <si>
    <t xml:space="preserve">"z tab. č. 24" 1,98</t>
  </si>
  <si>
    <t xml:space="preserve">"z tab. č. 25" 3,96</t>
  </si>
  <si>
    <t xml:space="preserve">"z tab. č. 30" 3,70</t>
  </si>
  <si>
    <t xml:space="preserve">"z tab. č. 31" 3,70</t>
  </si>
  <si>
    <t xml:space="preserve">"z tab. č. 32" 3,70</t>
  </si>
  <si>
    <t xml:space="preserve">"z tab. č. 33" 3,30</t>
  </si>
  <si>
    <t xml:space="preserve">"z tab. č. 34" 3,30</t>
  </si>
  <si>
    <t xml:space="preserve">"z tab. č. 35" 1,98</t>
  </si>
  <si>
    <t xml:space="preserve">"z tab. č. 36" 3,70</t>
  </si>
  <si>
    <t xml:space="preserve">"z tab. č. 37" 5,02</t>
  </si>
  <si>
    <t xml:space="preserve">"z tab. č. 38" 3,30</t>
  </si>
  <si>
    <t xml:space="preserve">"z tab. č. 39" 6,34</t>
  </si>
  <si>
    <t xml:space="preserve">41</t>
  </si>
  <si>
    <t xml:space="preserve">465515224</t>
  </si>
  <si>
    <t xml:space="preserve">Dlažba z hrubých kopáků na sucho s vyplněním spár drnem plocha nad 20 m2 tl 400 mm</t>
  </si>
  <si>
    <t xml:space="preserve">"z tab. č. 3" 30,0</t>
  </si>
  <si>
    <t xml:space="preserve">42</t>
  </si>
  <si>
    <t xml:space="preserve">564661111</t>
  </si>
  <si>
    <t xml:space="preserve">Podklad z kameniva hrubého drceného vel. 63-125 mm tl 200 mm</t>
  </si>
  <si>
    <t xml:space="preserve">"z tab. č. 3" 232,0</t>
  </si>
  <si>
    <t xml:space="preserve">43</t>
  </si>
  <si>
    <t xml:space="preserve">564671111</t>
  </si>
  <si>
    <t xml:space="preserve">Podklad z kameniva hrubého drceného vel. 63-125 mm tl 250 mm</t>
  </si>
  <si>
    <t xml:space="preserve">"z tab. č. 4" 140,0</t>
  </si>
  <si>
    <t xml:space="preserve">44</t>
  </si>
  <si>
    <t xml:space="preserve">564681111</t>
  </si>
  <si>
    <t xml:space="preserve">Podklad z kameniva hrubého drceného vel. 63-125 mm tl 300 mm</t>
  </si>
  <si>
    <t xml:space="preserve">"z tab. č. 4" 1504,50</t>
  </si>
  <si>
    <t xml:space="preserve">45</t>
  </si>
  <si>
    <t xml:space="preserve">564761111</t>
  </si>
  <si>
    <t xml:space="preserve">Podklad z kameniva hrubého drceného vel. 32-63 mm tl 200 mm</t>
  </si>
  <si>
    <t xml:space="preserve">"z tab. č. 1" 5044,50</t>
  </si>
  <si>
    <t xml:space="preserve">"z tab. č. 4" 60,0</t>
  </si>
  <si>
    <t xml:space="preserve">46</t>
  </si>
  <si>
    <t xml:space="preserve">564831111</t>
  </si>
  <si>
    <t xml:space="preserve">Podklad ze štěrkodrtě ŠD tl 100 mm</t>
  </si>
  <si>
    <t xml:space="preserve">"z tab. č. 4" 285,50</t>
  </si>
  <si>
    <t xml:space="preserve">47</t>
  </si>
  <si>
    <t xml:space="preserve">564851112</t>
  </si>
  <si>
    <t xml:space="preserve">Podklad ze štěrkodrtě ŠD tl 160 mm</t>
  </si>
  <si>
    <t xml:space="preserve">"z tab. č. 4" 1359,0</t>
  </si>
  <si>
    <t xml:space="preserve">48</t>
  </si>
  <si>
    <t xml:space="preserve">564861111</t>
  </si>
  <si>
    <t xml:space="preserve">Podklad ze štěrkodrtě ŠD tl 200 mm</t>
  </si>
  <si>
    <t xml:space="preserve">"z tab. č. 1" 10496,00</t>
  </si>
  <si>
    <t xml:space="preserve">"z tab. č. 3" 220,0</t>
  </si>
  <si>
    <t xml:space="preserve">49</t>
  </si>
  <si>
    <t xml:space="preserve">564932111</t>
  </si>
  <si>
    <t xml:space="preserve">Podklad z mechanicky zpevněného kameniva MZK tl 100 mm</t>
  </si>
  <si>
    <t xml:space="preserve">"z tab. č. 1" 5568,00</t>
  </si>
  <si>
    <t xml:space="preserve">"z tab. č. 9" 153,0</t>
  </si>
  <si>
    <t xml:space="preserve">50</t>
  </si>
  <si>
    <t xml:space="preserve">566501111</t>
  </si>
  <si>
    <t xml:space="preserve">Úprava krytu z kameniva drceného pro nový kryt s doplněním kameniva drceného do 0,10 m3/m2</t>
  </si>
  <si>
    <t xml:space="preserve">"z tab. č. 1" 5970,50</t>
  </si>
  <si>
    <t xml:space="preserve">51</t>
  </si>
  <si>
    <t xml:space="preserve">566901144</t>
  </si>
  <si>
    <t xml:space="preserve">Vyspravení podkladu po překopech ing sítí plochy do 15 m2 kamenivem hrubým drceným tl. 250 mm</t>
  </si>
  <si>
    <t xml:space="preserve">"z tab. č. 12" 8,64</t>
  </si>
  <si>
    <t xml:space="preserve">"z tab. č. 13" 12,24</t>
  </si>
  <si>
    <t xml:space="preserve">"z tab. č. 14" 12,24</t>
  </si>
  <si>
    <t xml:space="preserve">"z tab. č. 15" 12,24</t>
  </si>
  <si>
    <t xml:space="preserve">"z tab. č. 16" 7,74</t>
  </si>
  <si>
    <t xml:space="preserve">"z tab. č. 17" 8,64</t>
  </si>
  <si>
    <t xml:space="preserve">"z tab. č. 18" 13,60</t>
  </si>
  <si>
    <t xml:space="preserve">"z tab. č. 19" 10,44</t>
  </si>
  <si>
    <t xml:space="preserve">"z tab. č. 20" 9,60</t>
  </si>
  <si>
    <t xml:space="preserve">"z tab. č. 21" 8,64</t>
  </si>
  <si>
    <t xml:space="preserve">"z tab. č. 22" 8,64</t>
  </si>
  <si>
    <t xml:space="preserve">"z tab. č. 23" 8,16</t>
  </si>
  <si>
    <t xml:space="preserve">"z tab. č. 24" 8,64</t>
  </si>
  <si>
    <t xml:space="preserve">"z tab. č. 25" 8,64</t>
  </si>
  <si>
    <t xml:space="preserve">52</t>
  </si>
  <si>
    <t xml:space="preserve">571906111</t>
  </si>
  <si>
    <t xml:space="preserve">Posyp krytu kamenivem drceným nebo těženým do 30 kg/m2</t>
  </si>
  <si>
    <t xml:space="preserve">"z tab. č. 1" 8796,0</t>
  </si>
  <si>
    <t xml:space="preserve">"z tab. č. 4" 1419,0</t>
  </si>
  <si>
    <t xml:space="preserve">53</t>
  </si>
  <si>
    <t xml:space="preserve">919441221</t>
  </si>
  <si>
    <t xml:space="preserve">Čelo propustku z lomového kamene pro propustek z trub DN 600 až 800</t>
  </si>
  <si>
    <t xml:space="preserve">"z tab. č. 12" 2</t>
  </si>
  <si>
    <t xml:space="preserve">"z tab. č. 13" 2</t>
  </si>
  <si>
    <t xml:space="preserve">"z tab. č. 14" 2</t>
  </si>
  <si>
    <t xml:space="preserve">"z tab. č. 15" 2</t>
  </si>
  <si>
    <t xml:space="preserve">"z tab. č. 16" 2</t>
  </si>
  <si>
    <t xml:space="preserve">"z tab. č. 17" 2</t>
  </si>
  <si>
    <t xml:space="preserve">"z tab. č. 18" 2</t>
  </si>
  <si>
    <t xml:space="preserve">"z tab. č. 19" 2</t>
  </si>
  <si>
    <t xml:space="preserve">"z tab. č. 20" 2</t>
  </si>
  <si>
    <t xml:space="preserve">"z tab. č. 21" 2</t>
  </si>
  <si>
    <t xml:space="preserve">"z tab. č. 22" 2</t>
  </si>
  <si>
    <t xml:space="preserve">"z tab. č. 23" 2</t>
  </si>
  <si>
    <t xml:space="preserve">"z tab. č. 24" 2</t>
  </si>
  <si>
    <t xml:space="preserve">"z tab. č. 25" 2</t>
  </si>
  <si>
    <t xml:space="preserve">"z tab. č. 30" 2</t>
  </si>
  <si>
    <t xml:space="preserve">"z tab. č. 31" 2</t>
  </si>
  <si>
    <t xml:space="preserve">"z tab. č. 32" 2</t>
  </si>
  <si>
    <t xml:space="preserve">"z tab. č. 33" 2</t>
  </si>
  <si>
    <t xml:space="preserve">"z tab. č. 34" 2</t>
  </si>
  <si>
    <t xml:space="preserve">"z tab. č. 35" 2</t>
  </si>
  <si>
    <t xml:space="preserve">"z tab. č. 36" 2</t>
  </si>
  <si>
    <t xml:space="preserve">"z tab. č. 37" 1</t>
  </si>
  <si>
    <t xml:space="preserve">"z tab. č. 38" 2</t>
  </si>
  <si>
    <t xml:space="preserve">"z tab. č. 39" 2</t>
  </si>
  <si>
    <t xml:space="preserve">54</t>
  </si>
  <si>
    <t xml:space="preserve">919541121</t>
  </si>
  <si>
    <t xml:space="preserve">Zřízení propustku nebo sjezdu z trub ocelových do DN 700</t>
  </si>
  <si>
    <t xml:space="preserve">m</t>
  </si>
  <si>
    <t xml:space="preserve">"z tab. č. 12" 6,0</t>
  </si>
  <si>
    <t xml:space="preserve">"z tab. č. 13" 8,0</t>
  </si>
  <si>
    <t xml:space="preserve">"z tab. č. 14" 8,0</t>
  </si>
  <si>
    <t xml:space="preserve">"z tab. č. 15" 8,0</t>
  </si>
  <si>
    <t xml:space="preserve">"z tab. č. 16" 5,5</t>
  </si>
  <si>
    <t xml:space="preserve">"z tab. č. 18" 8,0</t>
  </si>
  <si>
    <t xml:space="preserve">"z tab. č. 19" 7,0</t>
  </si>
  <si>
    <t xml:space="preserve">"z tab. č. 22" 6,0</t>
  </si>
  <si>
    <t xml:space="preserve">"z tab. č. 23" 6,0</t>
  </si>
  <si>
    <t xml:space="preserve">"z tab. č. 26" 9,0</t>
  </si>
  <si>
    <t xml:space="preserve">55</t>
  </si>
  <si>
    <t xml:space="preserve">935111111</t>
  </si>
  <si>
    <t xml:space="preserve">Osazení ocelové svodnice do vozovky</t>
  </si>
  <si>
    <t xml:space="preserve">"z tab. č. 28" 128,0</t>
  </si>
  <si>
    <t xml:space="preserve">56</t>
  </si>
  <si>
    <t xml:space="preserve">553470001</t>
  </si>
  <si>
    <t xml:space="preserve">Ocelová svodnice dl. 1,0 m</t>
  </si>
  <si>
    <t xml:space="preserve">57</t>
  </si>
  <si>
    <t xml:space="preserve">938902112</t>
  </si>
  <si>
    <t xml:space="preserve">Čištění příkopů komunikací příkopovým rypadlem objem nánosu do 0,3 m3/m</t>
  </si>
  <si>
    <t xml:space="preserve">"z tab. č. 6" 1678,0</t>
  </si>
  <si>
    <t xml:space="preserve">58</t>
  </si>
  <si>
    <t xml:space="preserve">938902113</t>
  </si>
  <si>
    <t xml:space="preserve">Čištění příkopů komunikací příkopovým rypadlem objem nánosu do 0,5 m3/m</t>
  </si>
  <si>
    <t xml:space="preserve">"z tab. č. 6" 996,0</t>
  </si>
  <si>
    <t xml:space="preserve">59</t>
  </si>
  <si>
    <t xml:space="preserve">143332442</t>
  </si>
  <si>
    <t xml:space="preserve">trubka ocelová  spirálově svařovaná hladká ČSN 41 1375.1 D600 tl 8 mm</t>
  </si>
  <si>
    <t xml:space="preserve">Hmotnost: 105 kg/m</t>
  </si>
  <si>
    <t xml:space="preserve">P</t>
  </si>
  <si>
    <t xml:space="preserve">60</t>
  </si>
  <si>
    <t xml:space="preserve">966008112</t>
  </si>
  <si>
    <t xml:space="preserve">Bourání trubního propustku do DN 500</t>
  </si>
  <si>
    <t xml:space="preserve">"z tab. č. 27" 40,5</t>
  </si>
  <si>
    <t xml:space="preserve">61</t>
  </si>
  <si>
    <t xml:space="preserve">966009199</t>
  </si>
  <si>
    <t xml:space="preserve">Řezání ocelové trouby DN do 530 mm</t>
  </si>
  <si>
    <t xml:space="preserve">ks</t>
  </si>
  <si>
    <t xml:space="preserve">"z tab. č. 7" 1+1</t>
  </si>
  <si>
    <t xml:space="preserve">62</t>
  </si>
  <si>
    <t xml:space="preserve">143332440.1</t>
  </si>
  <si>
    <t xml:space="preserve">trubka ocelová  spirálově svařovaná hladká ČSN 41 1375.1 D712 tl 8 mm</t>
  </si>
  <si>
    <t xml:space="preserve">63</t>
  </si>
  <si>
    <t xml:space="preserve">997211511</t>
  </si>
  <si>
    <t xml:space="preserve">Vodorovná doprava suti po suchu na vzdálenost do 1 km</t>
  </si>
  <si>
    <t xml:space="preserve">"z tab. č. 27" 55,42</t>
  </si>
  <si>
    <t xml:space="preserve">64</t>
  </si>
  <si>
    <t xml:space="preserve">997211519</t>
  </si>
  <si>
    <t xml:space="preserve">Příplatek ZKD 1 km u vodorovné dopravy suti</t>
  </si>
  <si>
    <t xml:space="preserve">"z tab. č. 27" 55,42*1</t>
  </si>
  <si>
    <t xml:space="preserve">65</t>
  </si>
  <si>
    <t xml:space="preserve">997211521</t>
  </si>
  <si>
    <t xml:space="preserve">Vodorovná doprava vybouraných hmot po suchu na vzdálenost do 1 km</t>
  </si>
  <si>
    <t xml:space="preserve">66</t>
  </si>
  <si>
    <t xml:space="preserve">997211529</t>
  </si>
  <si>
    <t xml:space="preserve">Příplatek ZKD 1 km u vodorovné dopravy vybouraných hmot</t>
  </si>
  <si>
    <t xml:space="preserve">39,690*1</t>
  </si>
  <si>
    <t xml:space="preserve">67</t>
  </si>
  <si>
    <t xml:space="preserve">998225111</t>
  </si>
  <si>
    <t xml:space="preserve">Přesun hmot pro pozemní komunikace s krytem z kamene, monolitickým betonovým nebo živičným</t>
  </si>
  <si>
    <t xml:space="preserve">68</t>
  </si>
  <si>
    <t xml:space="preserve">VRN 2</t>
  </si>
  <si>
    <t xml:space="preserve">Zkouška zhutnění jednotlivých konstrukčních vrstev</t>
  </si>
  <si>
    <t xml:space="preserve">1024</t>
  </si>
  <si>
    <t xml:space="preserve">69</t>
  </si>
  <si>
    <t xml:space="preserve">VRN 3</t>
  </si>
  <si>
    <t xml:space="preserve">Statická zatěžovací zkouška </t>
  </si>
  <si>
    <t xml:space="preserve">70</t>
  </si>
  <si>
    <t xml:space="preserve">VRN 4</t>
  </si>
  <si>
    <t xml:space="preserve">Granulometrický rozbor MZK (zrnistostní zkouška)   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6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8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8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8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1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0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12" activeCellId="0" sqref="AC1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R2" s="8" t="s">
        <v>5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6</v>
      </c>
      <c r="BT2" s="9" t="s">
        <v>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6</v>
      </c>
      <c r="BT3" s="9" t="s">
        <v>8</v>
      </c>
    </row>
    <row r="4" s="1" customFormat="true" ht="37.5" hidden="false" customHeight="true" outlineLevel="0" collapsed="false">
      <c r="B4" s="13"/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S4" s="16" t="s">
        <v>10</v>
      </c>
      <c r="BE4" s="17" t="s">
        <v>11</v>
      </c>
      <c r="BS4" s="9" t="s">
        <v>12</v>
      </c>
    </row>
    <row r="5" s="1" customFormat="true" ht="15" hidden="false" customHeight="true" outlineLevel="0" collapsed="false">
      <c r="B5" s="13"/>
      <c r="D5" s="18" t="s">
        <v>13</v>
      </c>
      <c r="K5" s="19" t="s">
        <v>14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Q5" s="15"/>
      <c r="BE5" s="20" t="s">
        <v>15</v>
      </c>
      <c r="BS5" s="9" t="s">
        <v>6</v>
      </c>
    </row>
    <row r="6" s="1" customFormat="true" ht="37.5" hidden="false" customHeight="true" outlineLevel="0" collapsed="false">
      <c r="B6" s="13"/>
      <c r="D6" s="21" t="s">
        <v>16</v>
      </c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15"/>
      <c r="BE6" s="20"/>
      <c r="BS6" s="9" t="s">
        <v>18</v>
      </c>
    </row>
    <row r="7" s="1" customFormat="true" ht="15" hidden="false" customHeight="true" outlineLevel="0" collapsed="false">
      <c r="B7" s="13"/>
      <c r="D7" s="23" t="s">
        <v>19</v>
      </c>
      <c r="K7" s="24"/>
      <c r="AK7" s="23" t="s">
        <v>20</v>
      </c>
      <c r="AN7" s="24"/>
      <c r="AQ7" s="15"/>
      <c r="BE7" s="20"/>
      <c r="BS7" s="9" t="s">
        <v>21</v>
      </c>
    </row>
    <row r="8" s="1" customFormat="true" ht="15" hidden="false" customHeight="true" outlineLevel="0" collapsed="false">
      <c r="B8" s="13"/>
      <c r="D8" s="23" t="s">
        <v>22</v>
      </c>
      <c r="K8" s="24" t="s">
        <v>23</v>
      </c>
      <c r="AK8" s="23" t="s">
        <v>24</v>
      </c>
      <c r="AN8" s="25" t="n">
        <v>42699</v>
      </c>
      <c r="AQ8" s="15"/>
      <c r="BE8" s="20"/>
      <c r="BS8" s="9" t="s">
        <v>25</v>
      </c>
    </row>
    <row r="9" s="1" customFormat="true" ht="15" hidden="false" customHeight="true" outlineLevel="0" collapsed="false">
      <c r="B9" s="13"/>
      <c r="AQ9" s="15"/>
      <c r="BE9" s="20"/>
      <c r="BS9" s="9" t="s">
        <v>26</v>
      </c>
    </row>
    <row r="10" s="1" customFormat="true" ht="15" hidden="false" customHeight="true" outlineLevel="0" collapsed="false">
      <c r="B10" s="13"/>
      <c r="D10" s="23" t="s">
        <v>27</v>
      </c>
      <c r="AK10" s="23" t="s">
        <v>28</v>
      </c>
      <c r="AN10" s="24" t="s">
        <v>29</v>
      </c>
      <c r="AQ10" s="15"/>
      <c r="BE10" s="20"/>
      <c r="BS10" s="9" t="s">
        <v>18</v>
      </c>
    </row>
    <row r="11" s="1" customFormat="true" ht="19.5" hidden="false" customHeight="true" outlineLevel="0" collapsed="false">
      <c r="B11" s="13"/>
      <c r="E11" s="24" t="s">
        <v>30</v>
      </c>
      <c r="AK11" s="23" t="s">
        <v>31</v>
      </c>
      <c r="AN11" s="24" t="s">
        <v>32</v>
      </c>
      <c r="AQ11" s="15"/>
      <c r="BE11" s="20"/>
      <c r="BS11" s="9" t="s">
        <v>18</v>
      </c>
    </row>
    <row r="12" s="1" customFormat="true" ht="7.5" hidden="false" customHeight="true" outlineLevel="0" collapsed="false">
      <c r="B12" s="13"/>
      <c r="AQ12" s="15"/>
      <c r="BE12" s="20"/>
      <c r="BS12" s="9" t="s">
        <v>18</v>
      </c>
    </row>
    <row r="13" s="1" customFormat="true" ht="15" hidden="false" customHeight="true" outlineLevel="0" collapsed="false">
      <c r="B13" s="13"/>
      <c r="D13" s="23" t="s">
        <v>33</v>
      </c>
      <c r="AK13" s="23" t="s">
        <v>28</v>
      </c>
      <c r="AN13" s="26" t="s">
        <v>34</v>
      </c>
      <c r="AQ13" s="15"/>
      <c r="BE13" s="20"/>
      <c r="BS13" s="9" t="s">
        <v>18</v>
      </c>
    </row>
    <row r="14" s="1" customFormat="true" ht="15.75" hidden="false" customHeight="true" outlineLevel="0" collapsed="false">
      <c r="B14" s="13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3" t="s">
        <v>31</v>
      </c>
      <c r="AN14" s="26" t="s">
        <v>34</v>
      </c>
      <c r="AQ14" s="15"/>
      <c r="BE14" s="20"/>
      <c r="BS14" s="9" t="s">
        <v>18</v>
      </c>
    </row>
    <row r="15" s="1" customFormat="true" ht="7.5" hidden="false" customHeight="true" outlineLevel="0" collapsed="false">
      <c r="B15" s="13"/>
      <c r="AQ15" s="15"/>
      <c r="BE15" s="20"/>
      <c r="BS15" s="9" t="s">
        <v>3</v>
      </c>
    </row>
    <row r="16" s="1" customFormat="true" ht="15" hidden="false" customHeight="true" outlineLevel="0" collapsed="false">
      <c r="B16" s="13"/>
      <c r="D16" s="23" t="s">
        <v>35</v>
      </c>
      <c r="AK16" s="23" t="s">
        <v>28</v>
      </c>
      <c r="AN16" s="24" t="s">
        <v>36</v>
      </c>
      <c r="AQ16" s="15"/>
      <c r="BE16" s="20"/>
      <c r="BS16" s="9" t="s">
        <v>3</v>
      </c>
    </row>
    <row r="17" s="1" customFormat="true" ht="19.5" hidden="false" customHeight="true" outlineLevel="0" collapsed="false">
      <c r="B17" s="13"/>
      <c r="E17" s="24" t="s">
        <v>37</v>
      </c>
      <c r="AK17" s="23" t="s">
        <v>31</v>
      </c>
      <c r="AN17" s="24" t="s">
        <v>38</v>
      </c>
      <c r="AQ17" s="15"/>
      <c r="BE17" s="20"/>
      <c r="BS17" s="9" t="s">
        <v>39</v>
      </c>
    </row>
    <row r="18" s="1" customFormat="true" ht="7.5" hidden="false" customHeight="true" outlineLevel="0" collapsed="false">
      <c r="B18" s="13"/>
      <c r="AQ18" s="15"/>
      <c r="BE18" s="20"/>
      <c r="BS18" s="9" t="s">
        <v>6</v>
      </c>
    </row>
    <row r="19" s="1" customFormat="true" ht="15" hidden="false" customHeight="true" outlineLevel="0" collapsed="false">
      <c r="B19" s="13"/>
      <c r="D19" s="23" t="s">
        <v>40</v>
      </c>
      <c r="AK19" s="23" t="s">
        <v>28</v>
      </c>
      <c r="AN19" s="24"/>
      <c r="AQ19" s="15"/>
      <c r="BE19" s="20"/>
      <c r="BS19" s="9" t="s">
        <v>6</v>
      </c>
    </row>
    <row r="20" s="1" customFormat="true" ht="19.5" hidden="false" customHeight="true" outlineLevel="0" collapsed="false">
      <c r="B20" s="13"/>
      <c r="E20" s="24" t="s">
        <v>23</v>
      </c>
      <c r="AK20" s="23" t="s">
        <v>31</v>
      </c>
      <c r="AN20" s="24"/>
      <c r="AQ20" s="15"/>
      <c r="BE20" s="20"/>
    </row>
    <row r="21" s="1" customFormat="true" ht="7.5" hidden="false" customHeight="true" outlineLevel="0" collapsed="false">
      <c r="B21" s="13"/>
      <c r="AQ21" s="15"/>
      <c r="BE21" s="20"/>
    </row>
    <row r="22" s="1" customFormat="true" ht="7.5" hidden="false" customHeight="true" outlineLevel="0" collapsed="false">
      <c r="B22" s="13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5"/>
      <c r="BE22" s="20"/>
    </row>
    <row r="23" s="1" customFormat="true" ht="15" hidden="false" customHeight="true" outlineLevel="0" collapsed="false">
      <c r="B23" s="13"/>
      <c r="D23" s="29" t="s">
        <v>41</v>
      </c>
      <c r="AK23" s="30" t="n">
        <f aca="false">ROUND($AG$87,2)</f>
        <v>0</v>
      </c>
      <c r="AL23" s="30"/>
      <c r="AM23" s="30"/>
      <c r="AN23" s="30"/>
      <c r="AO23" s="30"/>
      <c r="AQ23" s="15"/>
      <c r="BE23" s="20"/>
    </row>
    <row r="24" s="1" customFormat="true" ht="15" hidden="false" customHeight="true" outlineLevel="0" collapsed="false">
      <c r="B24" s="13"/>
      <c r="D24" s="29" t="s">
        <v>42</v>
      </c>
      <c r="AK24" s="30" t="n">
        <f aca="false">ROUND($AG$90,2)</f>
        <v>0</v>
      </c>
      <c r="AL24" s="30"/>
      <c r="AM24" s="30"/>
      <c r="AN24" s="30"/>
      <c r="AO24" s="30"/>
      <c r="AQ24" s="15"/>
      <c r="BE24" s="20"/>
    </row>
    <row r="25" s="9" customFormat="true" ht="7.5" hidden="false" customHeight="true" outlineLevel="0" collapsed="false">
      <c r="B25" s="31"/>
      <c r="AQ25" s="32"/>
      <c r="BE25" s="20"/>
    </row>
    <row r="26" s="9" customFormat="true" ht="27" hidden="false" customHeight="true" outlineLevel="0" collapsed="false">
      <c r="B26" s="31"/>
      <c r="D26" s="33" t="s">
        <v>43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5" t="n">
        <f aca="false">ROUND($AK$23+$AK$24,2)</f>
        <v>0</v>
      </c>
      <c r="AL26" s="35"/>
      <c r="AM26" s="35"/>
      <c r="AN26" s="35"/>
      <c r="AO26" s="35"/>
      <c r="AQ26" s="32"/>
      <c r="BE26" s="20"/>
    </row>
    <row r="27" s="9" customFormat="true" ht="7.5" hidden="false" customHeight="true" outlineLevel="0" collapsed="false">
      <c r="B27" s="31"/>
      <c r="AQ27" s="32"/>
      <c r="BE27" s="20"/>
    </row>
    <row r="28" s="9" customFormat="true" ht="15" hidden="false" customHeight="true" outlineLevel="0" collapsed="false">
      <c r="B28" s="36"/>
      <c r="D28" s="37" t="s">
        <v>44</v>
      </c>
      <c r="F28" s="37" t="s">
        <v>45</v>
      </c>
      <c r="L28" s="38" t="n">
        <v>0.21</v>
      </c>
      <c r="M28" s="38"/>
      <c r="N28" s="38"/>
      <c r="O28" s="38"/>
      <c r="T28" s="39" t="s">
        <v>46</v>
      </c>
      <c r="W28" s="40" t="n">
        <f aca="false">ROUND($AZ$87+SUM($CD$91:$CD$95),2)</f>
        <v>0</v>
      </c>
      <c r="X28" s="40"/>
      <c r="Y28" s="40"/>
      <c r="Z28" s="40"/>
      <c r="AA28" s="40"/>
      <c r="AB28" s="40"/>
      <c r="AC28" s="40"/>
      <c r="AD28" s="40"/>
      <c r="AE28" s="40"/>
      <c r="AK28" s="40" t="n">
        <f aca="false">ROUND($AV$87+SUM($BY$91:$BY$95),2)</f>
        <v>0</v>
      </c>
      <c r="AL28" s="40"/>
      <c r="AM28" s="40"/>
      <c r="AN28" s="40"/>
      <c r="AO28" s="40"/>
      <c r="AQ28" s="41"/>
      <c r="BE28" s="20"/>
    </row>
    <row r="29" s="9" customFormat="true" ht="15" hidden="false" customHeight="true" outlineLevel="0" collapsed="false">
      <c r="B29" s="36"/>
      <c r="F29" s="37" t="s">
        <v>47</v>
      </c>
      <c r="L29" s="38" t="n">
        <v>0.15</v>
      </c>
      <c r="M29" s="38"/>
      <c r="N29" s="38"/>
      <c r="O29" s="38"/>
      <c r="T29" s="39" t="s">
        <v>46</v>
      </c>
      <c r="W29" s="40" t="n">
        <f aca="false">ROUND($BA$87+SUM($CE$91:$CE$95),2)</f>
        <v>0</v>
      </c>
      <c r="X29" s="40"/>
      <c r="Y29" s="40"/>
      <c r="Z29" s="40"/>
      <c r="AA29" s="40"/>
      <c r="AB29" s="40"/>
      <c r="AC29" s="40"/>
      <c r="AD29" s="40"/>
      <c r="AE29" s="40"/>
      <c r="AK29" s="40" t="n">
        <f aca="false">ROUND($AW$87+SUM($BZ$91:$BZ$95),2)</f>
        <v>0</v>
      </c>
      <c r="AL29" s="40"/>
      <c r="AM29" s="40"/>
      <c r="AN29" s="40"/>
      <c r="AO29" s="40"/>
      <c r="AQ29" s="41"/>
      <c r="BE29" s="20"/>
    </row>
    <row r="30" s="9" customFormat="true" ht="15" hidden="true" customHeight="true" outlineLevel="0" collapsed="false">
      <c r="B30" s="36"/>
      <c r="F30" s="37" t="s">
        <v>48</v>
      </c>
      <c r="L30" s="38" t="n">
        <v>0.21</v>
      </c>
      <c r="M30" s="38"/>
      <c r="N30" s="38"/>
      <c r="O30" s="38"/>
      <c r="T30" s="39" t="s">
        <v>46</v>
      </c>
      <c r="W30" s="40" t="n">
        <f aca="false">ROUND($BB$87+SUM($CF$91:$CF$95),2)</f>
        <v>0</v>
      </c>
      <c r="X30" s="40"/>
      <c r="Y30" s="40"/>
      <c r="Z30" s="40"/>
      <c r="AA30" s="40"/>
      <c r="AB30" s="40"/>
      <c r="AC30" s="40"/>
      <c r="AD30" s="40"/>
      <c r="AE30" s="40"/>
      <c r="AK30" s="40" t="n">
        <v>0</v>
      </c>
      <c r="AL30" s="40"/>
      <c r="AM30" s="40"/>
      <c r="AN30" s="40"/>
      <c r="AO30" s="40"/>
      <c r="AQ30" s="41"/>
      <c r="BE30" s="20"/>
    </row>
    <row r="31" s="9" customFormat="true" ht="15" hidden="true" customHeight="true" outlineLevel="0" collapsed="false">
      <c r="B31" s="36"/>
      <c r="F31" s="37" t="s">
        <v>49</v>
      </c>
      <c r="L31" s="38" t="n">
        <v>0.15</v>
      </c>
      <c r="M31" s="38"/>
      <c r="N31" s="38"/>
      <c r="O31" s="38"/>
      <c r="T31" s="39" t="s">
        <v>46</v>
      </c>
      <c r="W31" s="40" t="n">
        <f aca="false">ROUND($BC$87+SUM($CG$91:$CG$95),2)</f>
        <v>0</v>
      </c>
      <c r="X31" s="40"/>
      <c r="Y31" s="40"/>
      <c r="Z31" s="40"/>
      <c r="AA31" s="40"/>
      <c r="AB31" s="40"/>
      <c r="AC31" s="40"/>
      <c r="AD31" s="40"/>
      <c r="AE31" s="40"/>
      <c r="AK31" s="40" t="n">
        <v>0</v>
      </c>
      <c r="AL31" s="40"/>
      <c r="AM31" s="40"/>
      <c r="AN31" s="40"/>
      <c r="AO31" s="40"/>
      <c r="AQ31" s="41"/>
      <c r="BE31" s="20"/>
    </row>
    <row r="32" s="9" customFormat="true" ht="15" hidden="true" customHeight="true" outlineLevel="0" collapsed="false">
      <c r="B32" s="36"/>
      <c r="F32" s="37" t="s">
        <v>50</v>
      </c>
      <c r="L32" s="38" t="n">
        <v>0</v>
      </c>
      <c r="M32" s="38"/>
      <c r="N32" s="38"/>
      <c r="O32" s="38"/>
      <c r="T32" s="39" t="s">
        <v>46</v>
      </c>
      <c r="W32" s="40" t="n">
        <f aca="false">ROUND($BD$87+SUM($CH$91:$CH$95),2)</f>
        <v>0</v>
      </c>
      <c r="X32" s="40"/>
      <c r="Y32" s="40"/>
      <c r="Z32" s="40"/>
      <c r="AA32" s="40"/>
      <c r="AB32" s="40"/>
      <c r="AC32" s="40"/>
      <c r="AD32" s="40"/>
      <c r="AE32" s="40"/>
      <c r="AK32" s="40" t="n">
        <v>0</v>
      </c>
      <c r="AL32" s="40"/>
      <c r="AM32" s="40"/>
      <c r="AN32" s="40"/>
      <c r="AO32" s="40"/>
      <c r="AQ32" s="41"/>
      <c r="BE32" s="20"/>
    </row>
    <row r="33" s="9" customFormat="true" ht="7.5" hidden="false" customHeight="true" outlineLevel="0" collapsed="false">
      <c r="B33" s="31"/>
      <c r="AQ33" s="32"/>
      <c r="BE33" s="20"/>
    </row>
    <row r="34" s="9" customFormat="true" ht="27" hidden="false" customHeight="true" outlineLevel="0" collapsed="false">
      <c r="B34" s="31"/>
      <c r="C34" s="42"/>
      <c r="D34" s="43" t="s">
        <v>51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s">
        <v>52</v>
      </c>
      <c r="U34" s="44"/>
      <c r="V34" s="44"/>
      <c r="W34" s="44"/>
      <c r="X34" s="46" t="s">
        <v>53</v>
      </c>
      <c r="Y34" s="46"/>
      <c r="Z34" s="46"/>
      <c r="AA34" s="46"/>
      <c r="AB34" s="46"/>
      <c r="AC34" s="44"/>
      <c r="AD34" s="44"/>
      <c r="AE34" s="44"/>
      <c r="AF34" s="44"/>
      <c r="AG34" s="44"/>
      <c r="AH34" s="44"/>
      <c r="AI34" s="44"/>
      <c r="AJ34" s="44"/>
      <c r="AK34" s="47" t="n">
        <f aca="false">ROUND(SUM($AK$26:$AK$32),2)</f>
        <v>0</v>
      </c>
      <c r="AL34" s="47"/>
      <c r="AM34" s="47"/>
      <c r="AN34" s="47"/>
      <c r="AO34" s="47"/>
      <c r="AP34" s="42"/>
      <c r="AQ34" s="32"/>
      <c r="BE34" s="20"/>
    </row>
    <row r="35" s="9" customFormat="true" ht="15" hidden="false" customHeight="true" outlineLevel="0" collapsed="false">
      <c r="B35" s="31"/>
      <c r="AQ35" s="32"/>
    </row>
    <row r="36" s="1" customFormat="true" ht="14.25" hidden="false" customHeight="true" outlineLevel="0" collapsed="false">
      <c r="B36" s="13"/>
      <c r="AQ36" s="15"/>
    </row>
    <row r="37" s="1" customFormat="true" ht="14.25" hidden="false" customHeight="true" outlineLevel="0" collapsed="false">
      <c r="B37" s="13"/>
      <c r="AQ37" s="15"/>
    </row>
    <row r="38" s="1" customFormat="true" ht="14.25" hidden="false" customHeight="true" outlineLevel="0" collapsed="false">
      <c r="B38" s="13"/>
      <c r="AQ38" s="15"/>
    </row>
    <row r="39" s="1" customFormat="true" ht="14.25" hidden="false" customHeight="true" outlineLevel="0" collapsed="false">
      <c r="B39" s="13"/>
      <c r="AQ39" s="15"/>
    </row>
    <row r="40" s="1" customFormat="true" ht="14.25" hidden="false" customHeight="true" outlineLevel="0" collapsed="false">
      <c r="B40" s="13"/>
      <c r="AQ40" s="15"/>
    </row>
    <row r="41" s="1" customFormat="true" ht="14.25" hidden="false" customHeight="true" outlineLevel="0" collapsed="false">
      <c r="B41" s="13"/>
      <c r="AQ41" s="15"/>
    </row>
    <row r="42" s="1" customFormat="true" ht="14.25" hidden="false" customHeight="true" outlineLevel="0" collapsed="false">
      <c r="B42" s="13"/>
      <c r="AQ42" s="15"/>
    </row>
    <row r="43" s="1" customFormat="true" ht="14.25" hidden="false" customHeight="true" outlineLevel="0" collapsed="false">
      <c r="B43" s="13"/>
      <c r="AQ43" s="15"/>
    </row>
    <row r="44" s="1" customFormat="true" ht="14.25" hidden="false" customHeight="true" outlineLevel="0" collapsed="false">
      <c r="B44" s="13"/>
      <c r="AQ44" s="15"/>
    </row>
    <row r="45" s="1" customFormat="true" ht="14.25" hidden="false" customHeight="true" outlineLevel="0" collapsed="false">
      <c r="B45" s="13"/>
      <c r="AQ45" s="15"/>
    </row>
    <row r="46" s="1" customFormat="true" ht="14.25" hidden="false" customHeight="true" outlineLevel="0" collapsed="false">
      <c r="B46" s="13"/>
      <c r="AQ46" s="15"/>
    </row>
    <row r="47" s="1" customFormat="true" ht="14.25" hidden="false" customHeight="true" outlineLevel="0" collapsed="false">
      <c r="B47" s="13"/>
      <c r="AQ47" s="15"/>
    </row>
    <row r="48" s="1" customFormat="true" ht="14.25" hidden="false" customHeight="true" outlineLevel="0" collapsed="false">
      <c r="B48" s="13"/>
      <c r="AQ48" s="15"/>
    </row>
    <row r="49" s="9" customFormat="true" ht="15.75" hidden="false" customHeight="true" outlineLevel="0" collapsed="false">
      <c r="B49" s="31"/>
      <c r="D49" s="48" t="s">
        <v>54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5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4.25" hidden="false" customHeight="true" outlineLevel="0" collapsed="false">
      <c r="B50" s="13"/>
      <c r="D50" s="51"/>
      <c r="Z50" s="52"/>
      <c r="AC50" s="51"/>
      <c r="AO50" s="52"/>
      <c r="AQ50" s="15"/>
    </row>
    <row r="51" s="1" customFormat="true" ht="14.25" hidden="false" customHeight="true" outlineLevel="0" collapsed="false">
      <c r="B51" s="13"/>
      <c r="D51" s="51"/>
      <c r="Z51" s="52"/>
      <c r="AC51" s="51"/>
      <c r="AO51" s="52"/>
      <c r="AQ51" s="15"/>
    </row>
    <row r="52" s="1" customFormat="true" ht="14.25" hidden="false" customHeight="true" outlineLevel="0" collapsed="false">
      <c r="B52" s="13"/>
      <c r="D52" s="51"/>
      <c r="Z52" s="52"/>
      <c r="AC52" s="51"/>
      <c r="AO52" s="52"/>
      <c r="AQ52" s="15"/>
    </row>
    <row r="53" s="1" customFormat="true" ht="14.25" hidden="false" customHeight="true" outlineLevel="0" collapsed="false">
      <c r="B53" s="13"/>
      <c r="D53" s="51"/>
      <c r="Z53" s="52"/>
      <c r="AC53" s="51"/>
      <c r="AO53" s="52"/>
      <c r="AQ53" s="15"/>
    </row>
    <row r="54" s="1" customFormat="true" ht="14.25" hidden="false" customHeight="true" outlineLevel="0" collapsed="false">
      <c r="B54" s="13"/>
      <c r="D54" s="51"/>
      <c r="Z54" s="52"/>
      <c r="AC54" s="51"/>
      <c r="AO54" s="52"/>
      <c r="AQ54" s="15"/>
    </row>
    <row r="55" s="1" customFormat="true" ht="14.25" hidden="false" customHeight="true" outlineLevel="0" collapsed="false">
      <c r="B55" s="13"/>
      <c r="D55" s="51"/>
      <c r="Z55" s="52"/>
      <c r="AC55" s="51"/>
      <c r="AO55" s="52"/>
      <c r="AQ55" s="15"/>
    </row>
    <row r="56" s="1" customFormat="true" ht="14.25" hidden="false" customHeight="true" outlineLevel="0" collapsed="false">
      <c r="B56" s="13"/>
      <c r="D56" s="51"/>
      <c r="Z56" s="52"/>
      <c r="AC56" s="51"/>
      <c r="AO56" s="52"/>
      <c r="AQ56" s="15"/>
    </row>
    <row r="57" s="1" customFormat="true" ht="14.25" hidden="false" customHeight="true" outlineLevel="0" collapsed="false">
      <c r="B57" s="13"/>
      <c r="D57" s="51"/>
      <c r="Z57" s="52"/>
      <c r="AC57" s="51"/>
      <c r="AO57" s="52"/>
      <c r="AQ57" s="15"/>
    </row>
    <row r="58" s="9" customFormat="true" ht="15.75" hidden="false" customHeight="true" outlineLevel="0" collapsed="false">
      <c r="B58" s="31"/>
      <c r="D58" s="53" t="s">
        <v>56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7</v>
      </c>
      <c r="S58" s="54"/>
      <c r="T58" s="54"/>
      <c r="U58" s="54"/>
      <c r="V58" s="54"/>
      <c r="W58" s="54"/>
      <c r="X58" s="54"/>
      <c r="Y58" s="54"/>
      <c r="Z58" s="56"/>
      <c r="AC58" s="53" t="s">
        <v>56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7</v>
      </c>
      <c r="AN58" s="54"/>
      <c r="AO58" s="56"/>
      <c r="AQ58" s="32"/>
    </row>
    <row r="59" s="1" customFormat="true" ht="14.25" hidden="false" customHeight="true" outlineLevel="0" collapsed="false">
      <c r="B59" s="13"/>
      <c r="AQ59" s="15"/>
    </row>
    <row r="60" s="9" customFormat="true" ht="15.75" hidden="false" customHeight="true" outlineLevel="0" collapsed="false">
      <c r="B60" s="31"/>
      <c r="D60" s="48" t="s">
        <v>58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59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4.25" hidden="false" customHeight="true" outlineLevel="0" collapsed="false">
      <c r="B61" s="13"/>
      <c r="D61" s="51"/>
      <c r="Z61" s="52"/>
      <c r="AC61" s="51"/>
      <c r="AO61" s="52"/>
      <c r="AQ61" s="15"/>
    </row>
    <row r="62" s="1" customFormat="true" ht="14.25" hidden="false" customHeight="true" outlineLevel="0" collapsed="false">
      <c r="B62" s="13"/>
      <c r="D62" s="51"/>
      <c r="Z62" s="52"/>
      <c r="AC62" s="51"/>
      <c r="AO62" s="52"/>
      <c r="AQ62" s="15"/>
    </row>
    <row r="63" s="1" customFormat="true" ht="14.25" hidden="false" customHeight="true" outlineLevel="0" collapsed="false">
      <c r="B63" s="13"/>
      <c r="D63" s="51"/>
      <c r="Z63" s="52"/>
      <c r="AC63" s="51"/>
      <c r="AO63" s="52"/>
      <c r="AQ63" s="15"/>
    </row>
    <row r="64" s="1" customFormat="true" ht="14.25" hidden="false" customHeight="true" outlineLevel="0" collapsed="false">
      <c r="B64" s="13"/>
      <c r="D64" s="51"/>
      <c r="Z64" s="52"/>
      <c r="AC64" s="51"/>
      <c r="AO64" s="52"/>
      <c r="AQ64" s="15"/>
    </row>
    <row r="65" s="1" customFormat="true" ht="14.25" hidden="false" customHeight="true" outlineLevel="0" collapsed="false">
      <c r="B65" s="13"/>
      <c r="D65" s="51"/>
      <c r="Z65" s="52"/>
      <c r="AC65" s="51"/>
      <c r="AO65" s="52"/>
      <c r="AQ65" s="15"/>
    </row>
    <row r="66" s="1" customFormat="true" ht="14.25" hidden="false" customHeight="true" outlineLevel="0" collapsed="false">
      <c r="B66" s="13"/>
      <c r="D66" s="51"/>
      <c r="Z66" s="52"/>
      <c r="AC66" s="51"/>
      <c r="AO66" s="52"/>
      <c r="AQ66" s="15"/>
    </row>
    <row r="67" s="1" customFormat="true" ht="14.25" hidden="false" customHeight="true" outlineLevel="0" collapsed="false">
      <c r="B67" s="13"/>
      <c r="D67" s="51"/>
      <c r="Z67" s="52"/>
      <c r="AC67" s="51"/>
      <c r="AO67" s="52"/>
      <c r="AQ67" s="15"/>
    </row>
    <row r="68" s="1" customFormat="true" ht="14.25" hidden="false" customHeight="true" outlineLevel="0" collapsed="false">
      <c r="B68" s="13"/>
      <c r="D68" s="51"/>
      <c r="Z68" s="52"/>
      <c r="AC68" s="51"/>
      <c r="AO68" s="52"/>
      <c r="AQ68" s="15"/>
    </row>
    <row r="69" s="9" customFormat="true" ht="15.75" hidden="false" customHeight="true" outlineLevel="0" collapsed="false">
      <c r="B69" s="31"/>
      <c r="D69" s="53" t="s">
        <v>56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7</v>
      </c>
      <c r="S69" s="54"/>
      <c r="T69" s="54"/>
      <c r="U69" s="54"/>
      <c r="V69" s="54"/>
      <c r="W69" s="54"/>
      <c r="X69" s="54"/>
      <c r="Y69" s="54"/>
      <c r="Z69" s="56"/>
      <c r="AC69" s="53" t="s">
        <v>56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7</v>
      </c>
      <c r="AN69" s="54"/>
      <c r="AO69" s="56"/>
      <c r="AQ69" s="32"/>
    </row>
    <row r="70" s="9" customFormat="true" ht="7.5" hidden="false" customHeight="true" outlineLevel="0" collapsed="false">
      <c r="B70" s="31"/>
      <c r="AQ70" s="32"/>
    </row>
    <row r="71" s="9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9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9" customFormat="true" ht="37.5" hidden="false" customHeight="true" outlineLevel="0" collapsed="false">
      <c r="B76" s="31"/>
      <c r="C76" s="14" t="s">
        <v>60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32"/>
    </row>
    <row r="77" s="24" customFormat="true" ht="15" hidden="false" customHeight="true" outlineLevel="0" collapsed="false">
      <c r="B77" s="63"/>
      <c r="C77" s="23" t="s">
        <v>13</v>
      </c>
      <c r="L77" s="24" t="str">
        <f aca="false">$K$5</f>
        <v>192016</v>
      </c>
      <c r="AQ77" s="64"/>
    </row>
    <row r="78" s="65" customFormat="true" ht="37.5" hidden="false" customHeight="true" outlineLevel="0" collapsed="false">
      <c r="B78" s="66"/>
      <c r="C78" s="65" t="s">
        <v>16</v>
      </c>
      <c r="L78" s="67" t="str">
        <f aca="false">$K$6</f>
        <v>Lesní cesta Do Kotle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9" customFormat="true" ht="7.5" hidden="false" customHeight="true" outlineLevel="0" collapsed="false">
      <c r="B79" s="31"/>
      <c r="AQ79" s="32"/>
    </row>
    <row r="80" s="9" customFormat="true" ht="15.75" hidden="false" customHeight="true" outlineLevel="0" collapsed="false">
      <c r="B80" s="31"/>
      <c r="C80" s="23" t="s">
        <v>22</v>
      </c>
      <c r="L80" s="69" t="str">
        <f aca="false">IF($K$8="","",$K$8)</f>
        <v> </v>
      </c>
      <c r="AI80" s="23" t="s">
        <v>24</v>
      </c>
      <c r="AM80" s="70" t="n">
        <f aca="false">IF($AN$8="","",$AN$8)</f>
        <v>42699</v>
      </c>
      <c r="AQ80" s="32"/>
    </row>
    <row r="81" s="9" customFormat="true" ht="7.5" hidden="false" customHeight="true" outlineLevel="0" collapsed="false">
      <c r="B81" s="31"/>
      <c r="AQ81" s="32"/>
    </row>
    <row r="82" s="9" customFormat="true" ht="18.75" hidden="false" customHeight="true" outlineLevel="0" collapsed="false">
      <c r="B82" s="31"/>
      <c r="C82" s="23" t="s">
        <v>27</v>
      </c>
      <c r="L82" s="24" t="str">
        <f aca="false">IF($E$11="","",$E$11)</f>
        <v>Správa Krkonošského národního parku</v>
      </c>
      <c r="AI82" s="23" t="s">
        <v>35</v>
      </c>
      <c r="AM82" s="71" t="str">
        <f aca="false">IF($E$17="","",$E$17)</f>
        <v>Ing. Jiří Ježek</v>
      </c>
      <c r="AN82" s="71"/>
      <c r="AO82" s="71"/>
      <c r="AP82" s="71"/>
      <c r="AQ82" s="32"/>
      <c r="AS82" s="72" t="s">
        <v>61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9" customFormat="true" ht="15.75" hidden="false" customHeight="true" outlineLevel="0" collapsed="false">
      <c r="B83" s="31"/>
      <c r="C83" s="23" t="s">
        <v>33</v>
      </c>
      <c r="L83" s="24" t="str">
        <f aca="false">IF($E$14="Vyplň údaj","",$E$14)</f>
        <v/>
      </c>
      <c r="AI83" s="23" t="s">
        <v>40</v>
      </c>
      <c r="AM83" s="71" t="str">
        <f aca="false">IF($E$20="","",$E$20)</f>
        <v> </v>
      </c>
      <c r="AN83" s="71"/>
      <c r="AO83" s="71"/>
      <c r="AP83" s="71"/>
      <c r="AQ83" s="32"/>
      <c r="AS83" s="72"/>
      <c r="AT83" s="72"/>
      <c r="BD83" s="73"/>
    </row>
    <row r="84" s="9" customFormat="true" ht="12" hidden="false" customHeight="true" outlineLevel="0" collapsed="false">
      <c r="B84" s="31"/>
      <c r="AQ84" s="32"/>
      <c r="AS84" s="72"/>
      <c r="AT84" s="72"/>
      <c r="BD84" s="73"/>
    </row>
    <row r="85" s="9" customFormat="true" ht="30" hidden="false" customHeight="true" outlineLevel="0" collapsed="false">
      <c r="B85" s="31"/>
      <c r="C85" s="74" t="s">
        <v>62</v>
      </c>
      <c r="D85" s="74"/>
      <c r="E85" s="74"/>
      <c r="F85" s="74"/>
      <c r="G85" s="74"/>
      <c r="H85" s="44"/>
      <c r="I85" s="75" t="s">
        <v>63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4</v>
      </c>
      <c r="AH85" s="75"/>
      <c r="AI85" s="75"/>
      <c r="AJ85" s="75"/>
      <c r="AK85" s="75"/>
      <c r="AL85" s="75"/>
      <c r="AM85" s="75"/>
      <c r="AN85" s="76" t="s">
        <v>65</v>
      </c>
      <c r="AO85" s="76"/>
      <c r="AP85" s="76"/>
      <c r="AQ85" s="32"/>
      <c r="AS85" s="77" t="s">
        <v>66</v>
      </c>
      <c r="AT85" s="78" t="s">
        <v>67</v>
      </c>
      <c r="AU85" s="78" t="s">
        <v>68</v>
      </c>
      <c r="AV85" s="78" t="s">
        <v>69</v>
      </c>
      <c r="AW85" s="78" t="s">
        <v>70</v>
      </c>
      <c r="AX85" s="78" t="s">
        <v>71</v>
      </c>
      <c r="AY85" s="78" t="s">
        <v>72</v>
      </c>
      <c r="AZ85" s="78" t="s">
        <v>73</v>
      </c>
      <c r="BA85" s="78" t="s">
        <v>74</v>
      </c>
      <c r="BB85" s="78" t="s">
        <v>75</v>
      </c>
      <c r="BC85" s="78" t="s">
        <v>76</v>
      </c>
      <c r="BD85" s="79" t="s">
        <v>77</v>
      </c>
      <c r="BE85" s="80"/>
    </row>
    <row r="86" s="9" customFormat="true" ht="12" hidden="false" customHeight="true" outlineLevel="0" collapsed="false">
      <c r="B86" s="31"/>
      <c r="AQ86" s="32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78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$AG$88,2)</f>
        <v>0</v>
      </c>
      <c r="AH87" s="83"/>
      <c r="AI87" s="83"/>
      <c r="AJ87" s="83"/>
      <c r="AK87" s="83"/>
      <c r="AL87" s="83"/>
      <c r="AM87" s="83"/>
      <c r="AN87" s="83" t="n">
        <f aca="false">ROUND(SUM($AG$87,$AT$87),2)</f>
        <v>0</v>
      </c>
      <c r="AO87" s="83"/>
      <c r="AP87" s="83"/>
      <c r="AQ87" s="68"/>
      <c r="AS87" s="84" t="n">
        <f aca="false">ROUND($AS$88,2)</f>
        <v>0</v>
      </c>
      <c r="AT87" s="85" t="n">
        <f aca="false">ROUND(SUM($AV$87:$AW$87),2)</f>
        <v>0</v>
      </c>
      <c r="AU87" s="86" t="n">
        <f aca="false">ROUND($AU$88,5)</f>
        <v>6518.29907</v>
      </c>
      <c r="AV87" s="85" t="n">
        <f aca="false">ROUND($AZ$87*$L$28,2)</f>
        <v>0</v>
      </c>
      <c r="AW87" s="85" t="n">
        <f aca="false">ROUND($BA$87*$L$29,2)</f>
        <v>0</v>
      </c>
      <c r="AX87" s="85" t="n">
        <f aca="false">ROUND($BB$87*$L$28,2)</f>
        <v>0</v>
      </c>
      <c r="AY87" s="85" t="n">
        <f aca="false">ROUND($BC$87*$L$29,2)</f>
        <v>0</v>
      </c>
      <c r="AZ87" s="85" t="n">
        <f aca="false">ROUND($AZ$88,2)</f>
        <v>0</v>
      </c>
      <c r="BA87" s="85" t="n">
        <f aca="false">ROUND($BA$88,2)</f>
        <v>0</v>
      </c>
      <c r="BB87" s="85" t="n">
        <f aca="false">ROUND($BB$88,2)</f>
        <v>0</v>
      </c>
      <c r="BC87" s="85" t="n">
        <f aca="false">ROUND($BC$88,2)</f>
        <v>0</v>
      </c>
      <c r="BD87" s="87" t="n">
        <f aca="false">ROUND($BD$88,2)</f>
        <v>0</v>
      </c>
      <c r="BS87" s="65" t="s">
        <v>79</v>
      </c>
      <c r="BT87" s="65" t="s">
        <v>80</v>
      </c>
      <c r="BV87" s="65" t="s">
        <v>81</v>
      </c>
      <c r="BW87" s="65" t="s">
        <v>82</v>
      </c>
      <c r="BX87" s="65" t="s">
        <v>83</v>
      </c>
    </row>
    <row r="88" s="88" customFormat="true" ht="28.5" hidden="false" customHeight="true" outlineLevel="0" collapsed="false">
      <c r="B88" s="89"/>
      <c r="C88" s="90"/>
      <c r="D88" s="91" t="s">
        <v>14</v>
      </c>
      <c r="E88" s="91"/>
      <c r="F88" s="91"/>
      <c r="G88" s="91"/>
      <c r="H88" s="91"/>
      <c r="I88" s="90"/>
      <c r="J88" s="91" t="s">
        <v>17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192016 - Lesní cesta Do K...'!$M$26</f>
        <v>0</v>
      </c>
      <c r="AH88" s="92"/>
      <c r="AI88" s="92"/>
      <c r="AJ88" s="92"/>
      <c r="AK88" s="92"/>
      <c r="AL88" s="92"/>
      <c r="AM88" s="92"/>
      <c r="AN88" s="92" t="n">
        <f aca="false">ROUND(SUM($AG$88,$AT$88),2)</f>
        <v>0</v>
      </c>
      <c r="AO88" s="92"/>
      <c r="AP88" s="92"/>
      <c r="AQ88" s="93"/>
      <c r="AS88" s="94" t="n">
        <f aca="false">'192016 - Lesní cesta Do K...'!$M$24</f>
        <v>0</v>
      </c>
      <c r="AT88" s="95" t="n">
        <f aca="false">ROUND(SUM($AV$88:$AW$88),2)</f>
        <v>0</v>
      </c>
      <c r="AU88" s="96" t="n">
        <f aca="false">'192016 - Lesní cesta Do K...'!$W$124</f>
        <v>6518.299068</v>
      </c>
      <c r="AV88" s="95" t="n">
        <f aca="false">'192016 - Lesní cesta Do K...'!$M$28</f>
        <v>0</v>
      </c>
      <c r="AW88" s="95" t="n">
        <f aca="false">'192016 - Lesní cesta Do K...'!$M$29</f>
        <v>0</v>
      </c>
      <c r="AX88" s="95" t="n">
        <f aca="false">'192016 - Lesní cesta Do K...'!$M$30</f>
        <v>0</v>
      </c>
      <c r="AY88" s="95" t="n">
        <f aca="false">'192016 - Lesní cesta Do K...'!$M$31</f>
        <v>0</v>
      </c>
      <c r="AZ88" s="95" t="n">
        <f aca="false">'192016 - Lesní cesta Do K...'!$H$28</f>
        <v>0</v>
      </c>
      <c r="BA88" s="95" t="n">
        <f aca="false">'192016 - Lesní cesta Do K...'!$H$29</f>
        <v>0</v>
      </c>
      <c r="BB88" s="95" t="n">
        <f aca="false">'192016 - Lesní cesta Do K...'!$H$30</f>
        <v>0</v>
      </c>
      <c r="BC88" s="95" t="n">
        <f aca="false">'192016 - Lesní cesta Do K...'!$H$31</f>
        <v>0</v>
      </c>
      <c r="BD88" s="97" t="n">
        <f aca="false">'192016 - Lesní cesta Do K...'!$H$32</f>
        <v>0</v>
      </c>
      <c r="BT88" s="88" t="s">
        <v>21</v>
      </c>
      <c r="BU88" s="88" t="s">
        <v>84</v>
      </c>
      <c r="BV88" s="88" t="s">
        <v>81</v>
      </c>
      <c r="BW88" s="88" t="s">
        <v>82</v>
      </c>
      <c r="BX88" s="88" t="s">
        <v>83</v>
      </c>
    </row>
    <row r="89" s="1" customFormat="true" ht="14.25" hidden="false" customHeight="true" outlineLevel="0" collapsed="false">
      <c r="B89" s="13"/>
      <c r="AQ89" s="15"/>
    </row>
    <row r="90" s="9" customFormat="true" ht="30.75" hidden="false" customHeight="true" outlineLevel="0" collapsed="false">
      <c r="B90" s="31"/>
      <c r="C90" s="82" t="s">
        <v>85</v>
      </c>
      <c r="AG90" s="83" t="n">
        <f aca="false">ROUND(SUM($AG$91:$AG$94),2)</f>
        <v>0</v>
      </c>
      <c r="AH90" s="83"/>
      <c r="AI90" s="83"/>
      <c r="AJ90" s="83"/>
      <c r="AK90" s="83"/>
      <c r="AL90" s="83"/>
      <c r="AM90" s="83"/>
      <c r="AN90" s="83" t="n">
        <f aca="false">ROUND(SUM($AN$91:$AN$94),2)</f>
        <v>0</v>
      </c>
      <c r="AO90" s="83"/>
      <c r="AP90" s="83"/>
      <c r="AQ90" s="32"/>
      <c r="AS90" s="77" t="s">
        <v>86</v>
      </c>
      <c r="AT90" s="78" t="s">
        <v>87</v>
      </c>
      <c r="AU90" s="78" t="s">
        <v>44</v>
      </c>
      <c r="AV90" s="79" t="s">
        <v>67</v>
      </c>
      <c r="AW90" s="80"/>
    </row>
    <row r="91" s="9" customFormat="true" ht="21" hidden="false" customHeight="true" outlineLevel="0" collapsed="false">
      <c r="B91" s="31"/>
      <c r="D91" s="98" t="s">
        <v>88</v>
      </c>
      <c r="AG91" s="99" t="n">
        <f aca="false">ROUND($AG$87*$AS$91,2)</f>
        <v>0</v>
      </c>
      <c r="AH91" s="99"/>
      <c r="AI91" s="99"/>
      <c r="AJ91" s="99"/>
      <c r="AK91" s="99"/>
      <c r="AL91" s="99"/>
      <c r="AM91" s="99"/>
      <c r="AN91" s="100" t="n">
        <f aca="false">ROUND($AG$91+$AV$91,2)</f>
        <v>0</v>
      </c>
      <c r="AO91" s="100"/>
      <c r="AP91" s="100"/>
      <c r="AQ91" s="32"/>
      <c r="AS91" s="101" t="n">
        <v>0</v>
      </c>
      <c r="AT91" s="102" t="s">
        <v>89</v>
      </c>
      <c r="AU91" s="102" t="s">
        <v>45</v>
      </c>
      <c r="AV91" s="103" t="n">
        <f aca="false">ROUND(IF($AU$91="základní",$AG$91*$L$28,IF($AU$91="snížená",$AG$91*$L$29,0)),2)</f>
        <v>0</v>
      </c>
      <c r="BV91" s="9" t="s">
        <v>90</v>
      </c>
      <c r="BY91" s="104" t="n">
        <f aca="false">IF($AU$91="základní",$AV$91,0)</f>
        <v>0</v>
      </c>
      <c r="BZ91" s="104" t="n">
        <f aca="false">IF($AU$91="snížená",$AV$91,0)</f>
        <v>0</v>
      </c>
      <c r="CA91" s="104" t="n">
        <v>0</v>
      </c>
      <c r="CB91" s="104" t="n">
        <v>0</v>
      </c>
      <c r="CC91" s="104" t="n">
        <v>0</v>
      </c>
      <c r="CD91" s="104" t="n">
        <f aca="false">IF($AU$91="základní",$AG$91,0)</f>
        <v>0</v>
      </c>
      <c r="CE91" s="104" t="n">
        <f aca="false">IF($AU$91="snížená",$AG$91,0)</f>
        <v>0</v>
      </c>
      <c r="CF91" s="104" t="n">
        <f aca="false">IF($AU$91="zákl. přenesená",$AG$91,0)</f>
        <v>0</v>
      </c>
      <c r="CG91" s="104" t="n">
        <f aca="false">IF($AU$91="sníž. přenesená",$AG$91,0)</f>
        <v>0</v>
      </c>
      <c r="CH91" s="104" t="n">
        <f aca="false">IF($AU$91="nulová",$AG$91,0)</f>
        <v>0</v>
      </c>
      <c r="CI91" s="9" t="n">
        <f aca="false">IF($AU$91="základní",1,IF($AU$91="snížená",2,IF($AU$91="zákl. přenesená",4,IF($AU$91="sníž. přenesená",5,3))))</f>
        <v>1</v>
      </c>
      <c r="CJ91" s="9" t="n">
        <f aca="false">IF($AT$91="stavební čast",1,IF(8891="investiční čast",2,3))</f>
        <v>1</v>
      </c>
      <c r="CK91" s="9" t="str">
        <f aca="false">IF($D$91="Vyplň vlastní","","x")</f>
        <v>x</v>
      </c>
    </row>
    <row r="92" s="9" customFormat="true" ht="21" hidden="false" customHeight="true" outlineLevel="0" collapsed="false">
      <c r="B92" s="31"/>
      <c r="D92" s="105" t="s">
        <v>91</v>
      </c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G92" s="99" t="n">
        <f aca="false">$AG$87*$AS$92</f>
        <v>0</v>
      </c>
      <c r="AH92" s="99"/>
      <c r="AI92" s="99"/>
      <c r="AJ92" s="99"/>
      <c r="AK92" s="99"/>
      <c r="AL92" s="99"/>
      <c r="AM92" s="99"/>
      <c r="AN92" s="100" t="n">
        <f aca="false">$AG$92+$AV$92</f>
        <v>0</v>
      </c>
      <c r="AO92" s="100"/>
      <c r="AP92" s="100"/>
      <c r="AQ92" s="32"/>
      <c r="AS92" s="106" t="n">
        <v>0</v>
      </c>
      <c r="AT92" s="107" t="s">
        <v>89</v>
      </c>
      <c r="AU92" s="107" t="s">
        <v>45</v>
      </c>
      <c r="AV92" s="108" t="n">
        <f aca="false">ROUND(IF($AU$92="nulová",0,IF(OR($AU$92="základní",$AU$92="zákl. přenesená"),$AG$92*$L$28,$AG$92*$L$29)),2)</f>
        <v>0</v>
      </c>
      <c r="BV92" s="9" t="s">
        <v>92</v>
      </c>
      <c r="BY92" s="104" t="n">
        <f aca="false">IF($AU$92="základní",$AV$92,0)</f>
        <v>0</v>
      </c>
      <c r="BZ92" s="104" t="n">
        <f aca="false">IF($AU$92="snížená",$AV$92,0)</f>
        <v>0</v>
      </c>
      <c r="CA92" s="104" t="n">
        <f aca="false">IF($AU$92="zákl. přenesená",$AV$92,0)</f>
        <v>0</v>
      </c>
      <c r="CB92" s="104" t="n">
        <f aca="false">IF($AU$92="sníž. přenesená",$AV$92,0)</f>
        <v>0</v>
      </c>
      <c r="CC92" s="104" t="n">
        <f aca="false">IF($AU$92="nulová",$AV$92,0)</f>
        <v>0</v>
      </c>
      <c r="CD92" s="104" t="n">
        <f aca="false">IF($AU$92="základní",$AG$92,0)</f>
        <v>0</v>
      </c>
      <c r="CE92" s="104" t="n">
        <f aca="false">IF($AU$92="snížená",$AG$92,0)</f>
        <v>0</v>
      </c>
      <c r="CF92" s="104" t="n">
        <f aca="false">IF($AU$92="zákl. přenesená",$AG$92,0)</f>
        <v>0</v>
      </c>
      <c r="CG92" s="104" t="n">
        <f aca="false">IF($AU$92="sníž. přenesená",$AG$92,0)</f>
        <v>0</v>
      </c>
      <c r="CH92" s="104" t="n">
        <f aca="false">IF($AU$92="nulová",$AG$92,0)</f>
        <v>0</v>
      </c>
      <c r="CI92" s="9" t="n">
        <f aca="false">IF($AU$92="základní",1,IF($AU$92="snížená",2,IF($AU$92="zákl. přenesená",4,IF($AU$92="sníž. přenesená",5,3))))</f>
        <v>1</v>
      </c>
      <c r="CJ92" s="9" t="n">
        <f aca="false">IF($AT$92="stavební čast",1,IF(8892="investiční čast",2,3))</f>
        <v>1</v>
      </c>
      <c r="CK92" s="9" t="str">
        <f aca="false">IF($D$92="Vyplň vlastní","","x")</f>
        <v/>
      </c>
    </row>
    <row r="93" s="9" customFormat="true" ht="21" hidden="false" customHeight="true" outlineLevel="0" collapsed="false">
      <c r="B93" s="31"/>
      <c r="D93" s="105" t="s">
        <v>91</v>
      </c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G93" s="99" t="n">
        <f aca="false">$AG$87*$AS$93</f>
        <v>0</v>
      </c>
      <c r="AH93" s="99"/>
      <c r="AI93" s="99"/>
      <c r="AJ93" s="99"/>
      <c r="AK93" s="99"/>
      <c r="AL93" s="99"/>
      <c r="AM93" s="99"/>
      <c r="AN93" s="100" t="n">
        <f aca="false">$AG$93+$AV$93</f>
        <v>0</v>
      </c>
      <c r="AO93" s="100"/>
      <c r="AP93" s="100"/>
      <c r="AQ93" s="32"/>
      <c r="AS93" s="106" t="n">
        <v>0</v>
      </c>
      <c r="AT93" s="107" t="s">
        <v>89</v>
      </c>
      <c r="AU93" s="107" t="s">
        <v>45</v>
      </c>
      <c r="AV93" s="108" t="n">
        <f aca="false">ROUND(IF($AU$93="nulová",0,IF(OR($AU$93="základní",$AU$93="zákl. přenesená"),$AG$93*$L$28,$AG$93*$L$29)),2)</f>
        <v>0</v>
      </c>
      <c r="BV93" s="9" t="s">
        <v>92</v>
      </c>
      <c r="BY93" s="104" t="n">
        <f aca="false">IF($AU$93="základní",$AV$93,0)</f>
        <v>0</v>
      </c>
      <c r="BZ93" s="104" t="n">
        <f aca="false">IF($AU$93="snížená",$AV$93,0)</f>
        <v>0</v>
      </c>
      <c r="CA93" s="104" t="n">
        <f aca="false">IF($AU$93="zákl. přenesená",$AV$93,0)</f>
        <v>0</v>
      </c>
      <c r="CB93" s="104" t="n">
        <f aca="false">IF($AU$93="sníž. přenesená",$AV$93,0)</f>
        <v>0</v>
      </c>
      <c r="CC93" s="104" t="n">
        <f aca="false">IF($AU$93="nulová",$AV$93,0)</f>
        <v>0</v>
      </c>
      <c r="CD93" s="104" t="n">
        <f aca="false">IF($AU$93="základní",$AG$93,0)</f>
        <v>0</v>
      </c>
      <c r="CE93" s="104" t="n">
        <f aca="false">IF($AU$93="snížená",$AG$93,0)</f>
        <v>0</v>
      </c>
      <c r="CF93" s="104" t="n">
        <f aca="false">IF($AU$93="zákl. přenesená",$AG$93,0)</f>
        <v>0</v>
      </c>
      <c r="CG93" s="104" t="n">
        <f aca="false">IF($AU$93="sníž. přenesená",$AG$93,0)</f>
        <v>0</v>
      </c>
      <c r="CH93" s="104" t="n">
        <f aca="false">IF($AU$93="nulová",$AG$93,0)</f>
        <v>0</v>
      </c>
      <c r="CI93" s="9" t="n">
        <f aca="false">IF($AU$93="základní",1,IF($AU$93="snížená",2,IF($AU$93="zákl. přenesená",4,IF($AU$93="sníž. přenesená",5,3))))</f>
        <v>1</v>
      </c>
      <c r="CJ93" s="9" t="n">
        <f aca="false">IF($AT$93="stavební čast",1,IF(8893="investiční čast",2,3))</f>
        <v>1</v>
      </c>
      <c r="CK93" s="9" t="str">
        <f aca="false">IF($D$93="Vyplň vlastní","","x")</f>
        <v/>
      </c>
    </row>
    <row r="94" s="9" customFormat="true" ht="21" hidden="false" customHeight="true" outlineLevel="0" collapsed="false">
      <c r="B94" s="31"/>
      <c r="D94" s="105" t="s">
        <v>91</v>
      </c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G94" s="99" t="n">
        <f aca="false">$AG$87*$AS$94</f>
        <v>0</v>
      </c>
      <c r="AH94" s="99"/>
      <c r="AI94" s="99"/>
      <c r="AJ94" s="99"/>
      <c r="AK94" s="99"/>
      <c r="AL94" s="99"/>
      <c r="AM94" s="99"/>
      <c r="AN94" s="100" t="n">
        <f aca="false">$AG$94+$AV$94</f>
        <v>0</v>
      </c>
      <c r="AO94" s="100"/>
      <c r="AP94" s="100"/>
      <c r="AQ94" s="32"/>
      <c r="AS94" s="109" t="n">
        <v>0</v>
      </c>
      <c r="AT94" s="110" t="s">
        <v>89</v>
      </c>
      <c r="AU94" s="110" t="s">
        <v>45</v>
      </c>
      <c r="AV94" s="111" t="n">
        <f aca="false">ROUND(IF($AU$94="nulová",0,IF(OR($AU$94="základní",$AU$94="zákl. přenesená"),$AG$94*$L$28,$AG$94*$L$29)),2)</f>
        <v>0</v>
      </c>
      <c r="BV94" s="9" t="s">
        <v>92</v>
      </c>
      <c r="BY94" s="104" t="n">
        <f aca="false">IF($AU$94="základní",$AV$94,0)</f>
        <v>0</v>
      </c>
      <c r="BZ94" s="104" t="n">
        <f aca="false">IF($AU$94="snížená",$AV$94,0)</f>
        <v>0</v>
      </c>
      <c r="CA94" s="104" t="n">
        <f aca="false">IF($AU$94="zákl. přenesená",$AV$94,0)</f>
        <v>0</v>
      </c>
      <c r="CB94" s="104" t="n">
        <f aca="false">IF($AU$94="sníž. přenesená",$AV$94,0)</f>
        <v>0</v>
      </c>
      <c r="CC94" s="104" t="n">
        <f aca="false">IF($AU$94="nulová",$AV$94,0)</f>
        <v>0</v>
      </c>
      <c r="CD94" s="104" t="n">
        <f aca="false">IF($AU$94="základní",$AG$94,0)</f>
        <v>0</v>
      </c>
      <c r="CE94" s="104" t="n">
        <f aca="false">IF($AU$94="snížená",$AG$94,0)</f>
        <v>0</v>
      </c>
      <c r="CF94" s="104" t="n">
        <f aca="false">IF($AU$94="zákl. přenesená",$AG$94,0)</f>
        <v>0</v>
      </c>
      <c r="CG94" s="104" t="n">
        <f aca="false">IF($AU$94="sníž. přenesená",$AG$94,0)</f>
        <v>0</v>
      </c>
      <c r="CH94" s="104" t="n">
        <f aca="false">IF($AU$94="nulová",$AG$94,0)</f>
        <v>0</v>
      </c>
      <c r="CI94" s="9" t="n">
        <f aca="false">IF($AU$94="základní",1,IF($AU$94="snížená",2,IF($AU$94="zákl. přenesená",4,IF($AU$94="sníž. přenesená",5,3))))</f>
        <v>1</v>
      </c>
      <c r="CJ94" s="9" t="n">
        <f aca="false">IF($AT$94="stavební čast",1,IF(8894="investiční čast",2,3))</f>
        <v>1</v>
      </c>
      <c r="CK94" s="9" t="str">
        <f aca="false">IF($D$94="Vyplň vlastní","","x")</f>
        <v/>
      </c>
    </row>
    <row r="95" s="9" customFormat="true" ht="12" hidden="false" customHeight="true" outlineLevel="0" collapsed="false">
      <c r="B95" s="31"/>
      <c r="AQ95" s="32"/>
    </row>
    <row r="96" s="9" customFormat="true" ht="30.75" hidden="false" customHeight="true" outlineLevel="0" collapsed="false">
      <c r="B96" s="31"/>
      <c r="C96" s="112" t="s">
        <v>93</v>
      </c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113" t="n">
        <f aca="false">ROUND($AG$87+$AG$90,2)</f>
        <v>0</v>
      </c>
      <c r="AH96" s="113"/>
      <c r="AI96" s="113"/>
      <c r="AJ96" s="113"/>
      <c r="AK96" s="113"/>
      <c r="AL96" s="113"/>
      <c r="AM96" s="113"/>
      <c r="AN96" s="113" t="n">
        <f aca="false">ROUND($AN$87+$AN$90,2)</f>
        <v>0</v>
      </c>
      <c r="AO96" s="113"/>
      <c r="AP96" s="113"/>
      <c r="AQ96" s="32"/>
    </row>
    <row r="97" s="9" customFormat="true" ht="7.5" hidden="false" customHeight="true" outlineLevel="0" collapsed="false">
      <c r="B97" s="57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9"/>
    </row>
  </sheetData>
  <sheetProtection sheet="true"/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8" activeCellId="0" sqref="O8:P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4"/>
      <c r="I1" s="114"/>
      <c r="J1" s="114"/>
      <c r="K1" s="114"/>
      <c r="L1" s="4"/>
      <c r="M1" s="4"/>
      <c r="N1" s="4"/>
      <c r="O1" s="5" t="s">
        <v>94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2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95</v>
      </c>
    </row>
    <row r="4" s="1" customFormat="true" ht="37.5" hidden="false" customHeight="true" outlineLevel="0" collapsed="false">
      <c r="B4" s="13"/>
      <c r="C4" s="14" t="s">
        <v>96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10</v>
      </c>
      <c r="AT4" s="1" t="s">
        <v>3</v>
      </c>
    </row>
    <row r="5" s="1" customFormat="true" ht="7.5" hidden="false" customHeight="true" outlineLevel="0" collapsed="false">
      <c r="B5" s="13"/>
      <c r="R5" s="15"/>
    </row>
    <row r="6" s="9" customFormat="true" ht="37.5" hidden="false" customHeight="true" outlineLevel="0" collapsed="false">
      <c r="B6" s="31"/>
      <c r="D6" s="21" t="s">
        <v>16</v>
      </c>
      <c r="F6" s="22" t="s">
        <v>17</v>
      </c>
      <c r="G6" s="22"/>
      <c r="H6" s="22"/>
      <c r="I6" s="22"/>
      <c r="J6" s="22"/>
      <c r="K6" s="22"/>
      <c r="L6" s="22"/>
      <c r="M6" s="22"/>
      <c r="N6" s="22"/>
      <c r="O6" s="22"/>
      <c r="P6" s="22"/>
      <c r="R6" s="32"/>
    </row>
    <row r="7" s="9" customFormat="true" ht="15" hidden="false" customHeight="true" outlineLevel="0" collapsed="false">
      <c r="B7" s="31"/>
      <c r="D7" s="23" t="s">
        <v>19</v>
      </c>
      <c r="F7" s="24"/>
      <c r="M7" s="23" t="s">
        <v>20</v>
      </c>
      <c r="O7" s="24"/>
      <c r="R7" s="32"/>
    </row>
    <row r="8" s="9" customFormat="true" ht="15" hidden="false" customHeight="true" outlineLevel="0" collapsed="false">
      <c r="B8" s="31"/>
      <c r="D8" s="23" t="s">
        <v>22</v>
      </c>
      <c r="F8" s="24" t="s">
        <v>23</v>
      </c>
      <c r="M8" s="23" t="s">
        <v>24</v>
      </c>
      <c r="O8" s="115" t="n">
        <f aca="false">'Rekapitulace stavby'!$AN$8</f>
        <v>42699</v>
      </c>
      <c r="P8" s="115"/>
      <c r="R8" s="32"/>
    </row>
    <row r="9" s="9" customFormat="true" ht="12" hidden="false" customHeight="true" outlineLevel="0" collapsed="false">
      <c r="B9" s="31"/>
      <c r="R9" s="32"/>
    </row>
    <row r="10" s="9" customFormat="true" ht="15" hidden="false" customHeight="true" outlineLevel="0" collapsed="false">
      <c r="B10" s="31"/>
      <c r="D10" s="23" t="s">
        <v>27</v>
      </c>
      <c r="M10" s="23" t="s">
        <v>28</v>
      </c>
      <c r="O10" s="19" t="s">
        <v>29</v>
      </c>
      <c r="P10" s="19"/>
      <c r="R10" s="32"/>
    </row>
    <row r="11" s="9" customFormat="true" ht="18.75" hidden="false" customHeight="true" outlineLevel="0" collapsed="false">
      <c r="B11" s="31"/>
      <c r="E11" s="24" t="s">
        <v>30</v>
      </c>
      <c r="M11" s="23" t="s">
        <v>31</v>
      </c>
      <c r="O11" s="19" t="s">
        <v>32</v>
      </c>
      <c r="P11" s="19"/>
      <c r="R11" s="32"/>
    </row>
    <row r="12" s="9" customFormat="true" ht="7.5" hidden="false" customHeight="true" outlineLevel="0" collapsed="false">
      <c r="B12" s="31"/>
      <c r="R12" s="32"/>
    </row>
    <row r="13" s="9" customFormat="true" ht="15" hidden="false" customHeight="true" outlineLevel="0" collapsed="false">
      <c r="B13" s="31"/>
      <c r="D13" s="23" t="s">
        <v>33</v>
      </c>
      <c r="M13" s="23" t="s">
        <v>28</v>
      </c>
      <c r="O13" s="116"/>
      <c r="P13" s="116"/>
      <c r="R13" s="32"/>
    </row>
    <row r="14" s="9" customFormat="true" ht="18.75" hidden="false" customHeight="true" outlineLevel="0" collapsed="false">
      <c r="B14" s="31"/>
      <c r="E14" s="116"/>
      <c r="F14" s="116"/>
      <c r="G14" s="116"/>
      <c r="H14" s="116"/>
      <c r="I14" s="116"/>
      <c r="J14" s="116"/>
      <c r="K14" s="116"/>
      <c r="L14" s="116"/>
      <c r="M14" s="23" t="s">
        <v>31</v>
      </c>
      <c r="O14" s="116"/>
      <c r="P14" s="116"/>
      <c r="R14" s="32"/>
    </row>
    <row r="15" s="9" customFormat="true" ht="7.5" hidden="false" customHeight="true" outlineLevel="0" collapsed="false">
      <c r="B15" s="31"/>
      <c r="R15" s="32"/>
    </row>
    <row r="16" s="9" customFormat="true" ht="15" hidden="false" customHeight="true" outlineLevel="0" collapsed="false">
      <c r="B16" s="31"/>
      <c r="D16" s="23" t="s">
        <v>35</v>
      </c>
      <c r="M16" s="23" t="s">
        <v>28</v>
      </c>
      <c r="O16" s="19" t="s">
        <v>36</v>
      </c>
      <c r="P16" s="19"/>
      <c r="R16" s="32"/>
    </row>
    <row r="17" s="9" customFormat="true" ht="18.75" hidden="false" customHeight="true" outlineLevel="0" collapsed="false">
      <c r="B17" s="31"/>
      <c r="E17" s="24" t="s">
        <v>37</v>
      </c>
      <c r="M17" s="23" t="s">
        <v>31</v>
      </c>
      <c r="O17" s="19" t="s">
        <v>38</v>
      </c>
      <c r="P17" s="19"/>
      <c r="R17" s="32"/>
    </row>
    <row r="18" s="9" customFormat="true" ht="7.5" hidden="false" customHeight="true" outlineLevel="0" collapsed="false">
      <c r="B18" s="31"/>
      <c r="R18" s="32"/>
    </row>
    <row r="19" s="9" customFormat="true" ht="15" hidden="false" customHeight="true" outlineLevel="0" collapsed="false">
      <c r="B19" s="31"/>
      <c r="D19" s="23" t="s">
        <v>40</v>
      </c>
      <c r="M19" s="23" t="s">
        <v>28</v>
      </c>
      <c r="O19" s="19" t="str">
        <f aca="false">IF('Rekapitulace stavby'!$AN$19="","",'Rekapitulace stavby'!$AN$19)</f>
        <v/>
      </c>
      <c r="P19" s="19"/>
      <c r="R19" s="32"/>
    </row>
    <row r="20" s="9" customFormat="true" ht="18.75" hidden="false" customHeight="true" outlineLevel="0" collapsed="false">
      <c r="B20" s="31"/>
      <c r="E20" s="24" t="str">
        <f aca="false">IF('Rekapitulace stavby'!$E$20="","",'Rekapitulace stavby'!$E$20)</f>
        <v> </v>
      </c>
      <c r="M20" s="23" t="s">
        <v>31</v>
      </c>
      <c r="O20" s="19" t="str">
        <f aca="false">IF('Rekapitulace stavby'!$AN$20="","",'Rekapitulace stavby'!$AN$20)</f>
        <v/>
      </c>
      <c r="P20" s="19"/>
      <c r="R20" s="32"/>
    </row>
    <row r="21" s="9" customFormat="true" ht="7.5" hidden="false" customHeight="true" outlineLevel="0" collapsed="false">
      <c r="B21" s="31"/>
      <c r="R21" s="32"/>
    </row>
    <row r="22" s="9" customFormat="true" ht="7.5" hidden="false" customHeight="true" outlineLevel="0" collapsed="false">
      <c r="B22" s="31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R22" s="32"/>
    </row>
    <row r="23" s="9" customFormat="true" ht="15" hidden="false" customHeight="true" outlineLevel="0" collapsed="false">
      <c r="B23" s="31"/>
      <c r="D23" s="117" t="s">
        <v>97</v>
      </c>
      <c r="M23" s="30" t="n">
        <f aca="false">$N$87</f>
        <v>0</v>
      </c>
      <c r="N23" s="30"/>
      <c r="O23" s="30"/>
      <c r="P23" s="30"/>
      <c r="R23" s="32"/>
    </row>
    <row r="24" s="9" customFormat="true" ht="15" hidden="false" customHeight="true" outlineLevel="0" collapsed="false">
      <c r="B24" s="31"/>
      <c r="D24" s="29" t="s">
        <v>88</v>
      </c>
      <c r="M24" s="30" t="n">
        <f aca="false">$N$100</f>
        <v>0</v>
      </c>
      <c r="N24" s="30"/>
      <c r="O24" s="30"/>
      <c r="P24" s="30"/>
      <c r="R24" s="32"/>
    </row>
    <row r="25" s="9" customFormat="true" ht="7.5" hidden="false" customHeight="true" outlineLevel="0" collapsed="false">
      <c r="B25" s="31"/>
      <c r="R25" s="32"/>
    </row>
    <row r="26" s="9" customFormat="true" ht="26.25" hidden="false" customHeight="true" outlineLevel="0" collapsed="false">
      <c r="B26" s="31"/>
      <c r="D26" s="118" t="s">
        <v>43</v>
      </c>
      <c r="M26" s="119" t="n">
        <f aca="false">ROUND($M$23+$M$24,2)</f>
        <v>0</v>
      </c>
      <c r="N26" s="119"/>
      <c r="O26" s="119"/>
      <c r="P26" s="119"/>
      <c r="R26" s="32"/>
    </row>
    <row r="27" s="9" customFormat="true" ht="7.5" hidden="false" customHeight="true" outlineLevel="0" collapsed="false">
      <c r="B27" s="31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R27" s="32"/>
    </row>
    <row r="28" s="9" customFormat="true" ht="15" hidden="false" customHeight="true" outlineLevel="0" collapsed="false">
      <c r="B28" s="31"/>
      <c r="D28" s="37" t="s">
        <v>44</v>
      </c>
      <c r="E28" s="37" t="s">
        <v>45</v>
      </c>
      <c r="F28" s="120" t="n">
        <v>0.21</v>
      </c>
      <c r="G28" s="121" t="s">
        <v>46</v>
      </c>
      <c r="H28" s="122" t="n">
        <f aca="false">ROUND((((SUM($BE$100:$BE$107)+SUM($BE$124:$BE$946))+SUM($BE$948:$BE$952))),2)</f>
        <v>0</v>
      </c>
      <c r="I28" s="122"/>
      <c r="J28" s="122"/>
      <c r="M28" s="122" t="n">
        <f aca="false">ROUND((((SUM($BE$100:$BE$107)+SUM($BE$124:$BE$946))*$F$28)+SUM($BE$948:$BE$952)*$F$28),2)</f>
        <v>0</v>
      </c>
      <c r="N28" s="122"/>
      <c r="O28" s="122"/>
      <c r="P28" s="122"/>
      <c r="R28" s="32"/>
    </row>
    <row r="29" s="9" customFormat="true" ht="15" hidden="false" customHeight="true" outlineLevel="0" collapsed="false">
      <c r="B29" s="31"/>
      <c r="E29" s="37" t="s">
        <v>47</v>
      </c>
      <c r="F29" s="120" t="n">
        <v>0.15</v>
      </c>
      <c r="G29" s="121" t="s">
        <v>46</v>
      </c>
      <c r="H29" s="122" t="n">
        <f aca="false">ROUND((((SUM($BF$100:$BF$107)+SUM($BF$124:$BF$946))+SUM($BF$948:$BF$952))),2)</f>
        <v>0</v>
      </c>
      <c r="I29" s="122"/>
      <c r="J29" s="122"/>
      <c r="M29" s="122" t="n">
        <f aca="false">ROUND((((SUM($BF$100:$BF$107)+SUM($BF$124:$BF$946))*$F$29)+SUM($BF$948:$BF$952)*$F$29),2)</f>
        <v>0</v>
      </c>
      <c r="N29" s="122"/>
      <c r="O29" s="122"/>
      <c r="P29" s="122"/>
      <c r="R29" s="32"/>
    </row>
    <row r="30" s="9" customFormat="true" ht="15" hidden="true" customHeight="true" outlineLevel="0" collapsed="false">
      <c r="B30" s="31"/>
      <c r="E30" s="37" t="s">
        <v>48</v>
      </c>
      <c r="F30" s="120" t="n">
        <v>0.21</v>
      </c>
      <c r="G30" s="121" t="s">
        <v>46</v>
      </c>
      <c r="H30" s="122" t="n">
        <f aca="false">ROUND((((SUM($BG$100:$BG$107)+SUM($BG$124:$BG$946))+SUM($BG$948:$BG$952))),2)</f>
        <v>0</v>
      </c>
      <c r="I30" s="122"/>
      <c r="J30" s="122"/>
      <c r="M30" s="122" t="n">
        <v>0</v>
      </c>
      <c r="N30" s="122"/>
      <c r="O30" s="122"/>
      <c r="P30" s="122"/>
      <c r="R30" s="32"/>
    </row>
    <row r="31" s="9" customFormat="true" ht="15" hidden="true" customHeight="true" outlineLevel="0" collapsed="false">
      <c r="B31" s="31"/>
      <c r="E31" s="37" t="s">
        <v>49</v>
      </c>
      <c r="F31" s="120" t="n">
        <v>0.15</v>
      </c>
      <c r="G31" s="121" t="s">
        <v>46</v>
      </c>
      <c r="H31" s="122" t="n">
        <f aca="false">ROUND((((SUM($BH$100:$BH$107)+SUM($BH$124:$BH$946))+SUM($BH$948:$BH$952))),2)</f>
        <v>0</v>
      </c>
      <c r="I31" s="122"/>
      <c r="J31" s="122"/>
      <c r="M31" s="122" t="n">
        <v>0</v>
      </c>
      <c r="N31" s="122"/>
      <c r="O31" s="122"/>
      <c r="P31" s="122"/>
      <c r="R31" s="32"/>
    </row>
    <row r="32" s="9" customFormat="true" ht="15" hidden="true" customHeight="true" outlineLevel="0" collapsed="false">
      <c r="B32" s="31"/>
      <c r="E32" s="37" t="s">
        <v>50</v>
      </c>
      <c r="F32" s="120" t="n">
        <v>0</v>
      </c>
      <c r="G32" s="121" t="s">
        <v>46</v>
      </c>
      <c r="H32" s="122" t="n">
        <f aca="false">ROUND((((SUM($BI$100:$BI$107)+SUM($BI$124:$BI$946))+SUM($BI$948:$BI$952))),2)</f>
        <v>0</v>
      </c>
      <c r="I32" s="122"/>
      <c r="J32" s="122"/>
      <c r="M32" s="122" t="n">
        <v>0</v>
      </c>
      <c r="N32" s="122"/>
      <c r="O32" s="122"/>
      <c r="P32" s="122"/>
      <c r="R32" s="32"/>
    </row>
    <row r="33" s="9" customFormat="true" ht="7.5" hidden="false" customHeight="true" outlineLevel="0" collapsed="false">
      <c r="B33" s="31"/>
      <c r="R33" s="32"/>
    </row>
    <row r="34" s="9" customFormat="true" ht="26.25" hidden="false" customHeight="true" outlineLevel="0" collapsed="false">
      <c r="B34" s="31"/>
      <c r="C34" s="42"/>
      <c r="D34" s="43" t="s">
        <v>51</v>
      </c>
      <c r="E34" s="44"/>
      <c r="F34" s="44"/>
      <c r="G34" s="123" t="s">
        <v>52</v>
      </c>
      <c r="H34" s="45" t="s">
        <v>53</v>
      </c>
      <c r="I34" s="44"/>
      <c r="J34" s="44"/>
      <c r="K34" s="44"/>
      <c r="L34" s="47" t="n">
        <f aca="false">ROUND(SUM($M$26:$M$32),2)</f>
        <v>0</v>
      </c>
      <c r="M34" s="47"/>
      <c r="N34" s="47"/>
      <c r="O34" s="47"/>
      <c r="P34" s="47"/>
      <c r="Q34" s="42"/>
      <c r="R34" s="32"/>
    </row>
    <row r="35" s="9" customFormat="true" ht="15" hidden="false" customHeight="true" outlineLevel="0" collapsed="false">
      <c r="B35" s="31"/>
      <c r="R35" s="32"/>
    </row>
    <row r="36" s="9" customFormat="true" ht="15" hidden="false" customHeight="true" outlineLevel="0" collapsed="false">
      <c r="B36" s="31"/>
      <c r="R36" s="32"/>
    </row>
    <row r="37" s="1" customFormat="true" ht="14.25" hidden="false" customHeight="true" outlineLevel="0" collapsed="false">
      <c r="B37" s="13"/>
      <c r="R37" s="15"/>
    </row>
    <row r="38" s="1" customFormat="true" ht="14.25" hidden="false" customHeight="true" outlineLevel="0" collapsed="false">
      <c r="B38" s="13"/>
      <c r="R38" s="15"/>
    </row>
    <row r="39" s="1" customFormat="true" ht="14.25" hidden="false" customHeight="true" outlineLevel="0" collapsed="false">
      <c r="B39" s="13"/>
      <c r="R39" s="15"/>
    </row>
    <row r="40" s="1" customFormat="true" ht="14.25" hidden="false" customHeight="true" outlineLevel="0" collapsed="false">
      <c r="B40" s="13"/>
      <c r="R40" s="15"/>
    </row>
    <row r="41" s="1" customFormat="true" ht="14.25" hidden="false" customHeight="true" outlineLevel="0" collapsed="false">
      <c r="B41" s="13"/>
      <c r="R41" s="15"/>
    </row>
    <row r="42" s="1" customFormat="true" ht="14.25" hidden="false" customHeight="true" outlineLevel="0" collapsed="false">
      <c r="B42" s="13"/>
      <c r="R42" s="15"/>
    </row>
    <row r="43" s="1" customFormat="true" ht="14.25" hidden="false" customHeight="true" outlineLevel="0" collapsed="false">
      <c r="B43" s="13"/>
      <c r="R43" s="15"/>
    </row>
    <row r="44" s="1" customFormat="true" ht="14.25" hidden="false" customHeight="true" outlineLevel="0" collapsed="false">
      <c r="B44" s="13"/>
      <c r="R44" s="15"/>
    </row>
    <row r="45" s="1" customFormat="true" ht="14.25" hidden="false" customHeight="true" outlineLevel="0" collapsed="false">
      <c r="B45" s="13"/>
      <c r="R45" s="15"/>
    </row>
    <row r="46" s="1" customFormat="true" ht="14.25" hidden="false" customHeight="true" outlineLevel="0" collapsed="false">
      <c r="B46" s="13"/>
      <c r="R46" s="15"/>
    </row>
    <row r="47" s="1" customFormat="true" ht="14.25" hidden="false" customHeight="true" outlineLevel="0" collapsed="false">
      <c r="B47" s="13"/>
      <c r="R47" s="15"/>
    </row>
    <row r="48" s="1" customFormat="true" ht="14.25" hidden="false" customHeight="true" outlineLevel="0" collapsed="false">
      <c r="B48" s="13"/>
      <c r="R48" s="15"/>
    </row>
    <row r="49" s="1" customFormat="true" ht="14.25" hidden="false" customHeight="true" outlineLevel="0" collapsed="false">
      <c r="B49" s="13"/>
      <c r="R49" s="15"/>
    </row>
    <row r="50" s="9" customFormat="true" ht="15.75" hidden="false" customHeight="true" outlineLevel="0" collapsed="false">
      <c r="B50" s="31"/>
      <c r="D50" s="48" t="s">
        <v>54</v>
      </c>
      <c r="E50" s="49"/>
      <c r="F50" s="49"/>
      <c r="G50" s="49"/>
      <c r="H50" s="50"/>
      <c r="J50" s="48" t="s">
        <v>55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3"/>
      <c r="D51" s="51"/>
      <c r="H51" s="52"/>
      <c r="J51" s="51"/>
      <c r="P51" s="52"/>
      <c r="R51" s="15"/>
    </row>
    <row r="52" s="1" customFormat="true" ht="14.25" hidden="false" customHeight="true" outlineLevel="0" collapsed="false">
      <c r="B52" s="13"/>
      <c r="D52" s="51"/>
      <c r="H52" s="52"/>
      <c r="J52" s="51"/>
      <c r="P52" s="52"/>
      <c r="R52" s="15"/>
    </row>
    <row r="53" s="1" customFormat="true" ht="14.25" hidden="false" customHeight="true" outlineLevel="0" collapsed="false">
      <c r="B53" s="13"/>
      <c r="D53" s="51"/>
      <c r="H53" s="52"/>
      <c r="J53" s="51"/>
      <c r="P53" s="52"/>
      <c r="R53" s="15"/>
    </row>
    <row r="54" s="1" customFormat="true" ht="14.25" hidden="false" customHeight="true" outlineLevel="0" collapsed="false">
      <c r="B54" s="13"/>
      <c r="D54" s="51"/>
      <c r="H54" s="52"/>
      <c r="J54" s="51"/>
      <c r="P54" s="52"/>
      <c r="R54" s="15"/>
    </row>
    <row r="55" s="1" customFormat="true" ht="14.25" hidden="false" customHeight="true" outlineLevel="0" collapsed="false">
      <c r="B55" s="13"/>
      <c r="D55" s="51"/>
      <c r="H55" s="52"/>
      <c r="J55" s="51"/>
      <c r="P55" s="52"/>
      <c r="R55" s="15"/>
    </row>
    <row r="56" s="1" customFormat="true" ht="14.25" hidden="false" customHeight="true" outlineLevel="0" collapsed="false">
      <c r="B56" s="13"/>
      <c r="D56" s="51"/>
      <c r="H56" s="52"/>
      <c r="J56" s="51"/>
      <c r="P56" s="52"/>
      <c r="R56" s="15"/>
    </row>
    <row r="57" s="1" customFormat="true" ht="14.25" hidden="false" customHeight="true" outlineLevel="0" collapsed="false">
      <c r="B57" s="13"/>
      <c r="D57" s="51"/>
      <c r="H57" s="52"/>
      <c r="J57" s="51"/>
      <c r="P57" s="52"/>
      <c r="R57" s="15"/>
    </row>
    <row r="58" s="1" customFormat="true" ht="14.25" hidden="false" customHeight="true" outlineLevel="0" collapsed="false">
      <c r="B58" s="13"/>
      <c r="D58" s="51"/>
      <c r="H58" s="52"/>
      <c r="J58" s="51"/>
      <c r="P58" s="52"/>
      <c r="R58" s="15"/>
    </row>
    <row r="59" s="9" customFormat="true" ht="15.75" hidden="false" customHeight="true" outlineLevel="0" collapsed="false">
      <c r="B59" s="31"/>
      <c r="D59" s="53" t="s">
        <v>56</v>
      </c>
      <c r="E59" s="54"/>
      <c r="F59" s="54"/>
      <c r="G59" s="55" t="s">
        <v>57</v>
      </c>
      <c r="H59" s="56"/>
      <c r="J59" s="53" t="s">
        <v>56</v>
      </c>
      <c r="K59" s="54"/>
      <c r="L59" s="54"/>
      <c r="M59" s="54"/>
      <c r="N59" s="55" t="s">
        <v>57</v>
      </c>
      <c r="O59" s="54"/>
      <c r="P59" s="56"/>
      <c r="R59" s="32"/>
    </row>
    <row r="60" s="1" customFormat="true" ht="14.25" hidden="false" customHeight="true" outlineLevel="0" collapsed="false">
      <c r="B60" s="13"/>
      <c r="R60" s="15"/>
    </row>
    <row r="61" s="9" customFormat="true" ht="15.75" hidden="false" customHeight="true" outlineLevel="0" collapsed="false">
      <c r="B61" s="31"/>
      <c r="D61" s="48" t="s">
        <v>58</v>
      </c>
      <c r="E61" s="49"/>
      <c r="F61" s="49"/>
      <c r="G61" s="49"/>
      <c r="H61" s="50"/>
      <c r="J61" s="48" t="s">
        <v>59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3"/>
      <c r="D62" s="51"/>
      <c r="H62" s="52"/>
      <c r="J62" s="51"/>
      <c r="P62" s="52"/>
      <c r="R62" s="15"/>
    </row>
    <row r="63" s="1" customFormat="true" ht="14.25" hidden="false" customHeight="true" outlineLevel="0" collapsed="false">
      <c r="B63" s="13"/>
      <c r="D63" s="51"/>
      <c r="H63" s="52"/>
      <c r="J63" s="51"/>
      <c r="P63" s="52"/>
      <c r="R63" s="15"/>
    </row>
    <row r="64" s="1" customFormat="true" ht="14.25" hidden="false" customHeight="true" outlineLevel="0" collapsed="false">
      <c r="B64" s="13"/>
      <c r="D64" s="51"/>
      <c r="H64" s="52"/>
      <c r="J64" s="51"/>
      <c r="P64" s="52"/>
      <c r="R64" s="15"/>
    </row>
    <row r="65" s="1" customFormat="true" ht="14.25" hidden="false" customHeight="true" outlineLevel="0" collapsed="false">
      <c r="B65" s="13"/>
      <c r="D65" s="51"/>
      <c r="H65" s="52"/>
      <c r="J65" s="51"/>
      <c r="P65" s="52"/>
      <c r="R65" s="15"/>
    </row>
    <row r="66" s="1" customFormat="true" ht="14.25" hidden="false" customHeight="true" outlineLevel="0" collapsed="false">
      <c r="B66" s="13"/>
      <c r="D66" s="51"/>
      <c r="H66" s="52"/>
      <c r="J66" s="51"/>
      <c r="P66" s="52"/>
      <c r="R66" s="15"/>
    </row>
    <row r="67" s="1" customFormat="true" ht="14.25" hidden="false" customHeight="true" outlineLevel="0" collapsed="false">
      <c r="B67" s="13"/>
      <c r="D67" s="51"/>
      <c r="H67" s="52"/>
      <c r="J67" s="51"/>
      <c r="P67" s="52"/>
      <c r="R67" s="15"/>
    </row>
    <row r="68" s="1" customFormat="true" ht="14.25" hidden="false" customHeight="true" outlineLevel="0" collapsed="false">
      <c r="B68" s="13"/>
      <c r="D68" s="51"/>
      <c r="H68" s="52"/>
      <c r="J68" s="51"/>
      <c r="P68" s="52"/>
      <c r="R68" s="15"/>
    </row>
    <row r="69" s="1" customFormat="true" ht="14.25" hidden="false" customHeight="true" outlineLevel="0" collapsed="false">
      <c r="B69" s="13"/>
      <c r="D69" s="51"/>
      <c r="H69" s="52"/>
      <c r="J69" s="51"/>
      <c r="P69" s="52"/>
      <c r="R69" s="15"/>
    </row>
    <row r="70" s="9" customFormat="true" ht="15.75" hidden="false" customHeight="true" outlineLevel="0" collapsed="false">
      <c r="B70" s="31"/>
      <c r="D70" s="53" t="s">
        <v>56</v>
      </c>
      <c r="E70" s="54"/>
      <c r="F70" s="54"/>
      <c r="G70" s="55" t="s">
        <v>57</v>
      </c>
      <c r="H70" s="56"/>
      <c r="J70" s="53" t="s">
        <v>56</v>
      </c>
      <c r="K70" s="54"/>
      <c r="L70" s="54"/>
      <c r="M70" s="54"/>
      <c r="N70" s="55" t="s">
        <v>57</v>
      </c>
      <c r="O70" s="54"/>
      <c r="P70" s="56"/>
      <c r="R70" s="32"/>
    </row>
    <row r="71" s="9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9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9" customFormat="true" ht="37.5" hidden="false" customHeight="true" outlineLevel="0" collapsed="false">
      <c r="B76" s="31"/>
      <c r="C76" s="14" t="s">
        <v>98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2"/>
    </row>
    <row r="77" s="9" customFormat="true" ht="7.5" hidden="false" customHeight="true" outlineLevel="0" collapsed="false">
      <c r="B77" s="31"/>
      <c r="R77" s="32"/>
    </row>
    <row r="78" s="9" customFormat="true" ht="37.5" hidden="false" customHeight="true" outlineLevel="0" collapsed="false">
      <c r="B78" s="31"/>
      <c r="C78" s="65" t="s">
        <v>16</v>
      </c>
      <c r="F78" s="67" t="str">
        <f aca="false">$F$6</f>
        <v>Lesní cesta Do Kotle</v>
      </c>
      <c r="G78" s="67"/>
      <c r="H78" s="67"/>
      <c r="I78" s="67"/>
      <c r="J78" s="67"/>
      <c r="K78" s="67"/>
      <c r="L78" s="67"/>
      <c r="M78" s="67"/>
      <c r="N78" s="67"/>
      <c r="O78" s="67"/>
      <c r="P78" s="67"/>
      <c r="R78" s="32"/>
    </row>
    <row r="79" s="9" customFormat="true" ht="7.5" hidden="false" customHeight="true" outlineLevel="0" collapsed="false">
      <c r="B79" s="31"/>
      <c r="R79" s="32"/>
    </row>
    <row r="80" s="9" customFormat="true" ht="18.75" hidden="false" customHeight="true" outlineLevel="0" collapsed="false">
      <c r="B80" s="31"/>
      <c r="C80" s="23" t="s">
        <v>22</v>
      </c>
      <c r="F80" s="24" t="str">
        <f aca="false">$F$8</f>
        <v> </v>
      </c>
      <c r="K80" s="23" t="s">
        <v>24</v>
      </c>
      <c r="M80" s="124" t="n">
        <f aca="false">IF($O$8="","",$O$8)</f>
        <v>42699</v>
      </c>
      <c r="N80" s="124"/>
      <c r="O80" s="124"/>
      <c r="P80" s="124"/>
      <c r="R80" s="32"/>
    </row>
    <row r="81" s="9" customFormat="true" ht="7.5" hidden="false" customHeight="true" outlineLevel="0" collapsed="false">
      <c r="B81" s="31"/>
      <c r="R81" s="32"/>
    </row>
    <row r="82" s="9" customFormat="true" ht="15.75" hidden="false" customHeight="true" outlineLevel="0" collapsed="false">
      <c r="B82" s="31"/>
      <c r="C82" s="23" t="s">
        <v>27</v>
      </c>
      <c r="F82" s="24" t="str">
        <f aca="false">$E$11</f>
        <v>Správa Krkonošského národního parku</v>
      </c>
      <c r="K82" s="23" t="s">
        <v>35</v>
      </c>
      <c r="M82" s="71" t="str">
        <f aca="false">$E$17</f>
        <v>Ing. Jiří Ježek</v>
      </c>
      <c r="N82" s="71"/>
      <c r="O82" s="71"/>
      <c r="P82" s="71"/>
      <c r="Q82" s="71"/>
      <c r="R82" s="32"/>
    </row>
    <row r="83" s="9" customFormat="true" ht="15" hidden="false" customHeight="true" outlineLevel="0" collapsed="false">
      <c r="B83" s="31"/>
      <c r="C83" s="23" t="s">
        <v>33</v>
      </c>
      <c r="F83" s="24" t="str">
        <f aca="false">IF($E$14="","",$E$14)</f>
        <v/>
      </c>
      <c r="K83" s="23" t="s">
        <v>40</v>
      </c>
      <c r="M83" s="71" t="str">
        <f aca="false">$E$20</f>
        <v> </v>
      </c>
      <c r="N83" s="71"/>
      <c r="O83" s="71"/>
      <c r="P83" s="71"/>
      <c r="Q83" s="71"/>
      <c r="R83" s="32"/>
    </row>
    <row r="84" s="9" customFormat="true" ht="11.25" hidden="false" customHeight="true" outlineLevel="0" collapsed="false">
      <c r="B84" s="31"/>
      <c r="R84" s="32"/>
    </row>
    <row r="85" s="9" customFormat="true" ht="30" hidden="false" customHeight="true" outlineLevel="0" collapsed="false">
      <c r="B85" s="31"/>
      <c r="C85" s="125" t="s">
        <v>99</v>
      </c>
      <c r="D85" s="125"/>
      <c r="E85" s="125"/>
      <c r="F85" s="125"/>
      <c r="G85" s="125"/>
      <c r="H85" s="42"/>
      <c r="I85" s="42"/>
      <c r="J85" s="42"/>
      <c r="K85" s="42"/>
      <c r="L85" s="42"/>
      <c r="M85" s="42"/>
      <c r="N85" s="125" t="s">
        <v>100</v>
      </c>
      <c r="O85" s="125"/>
      <c r="P85" s="125"/>
      <c r="Q85" s="125"/>
      <c r="R85" s="32"/>
    </row>
    <row r="86" s="9" customFormat="true" ht="11.25" hidden="false" customHeight="true" outlineLevel="0" collapsed="false">
      <c r="B86" s="31"/>
      <c r="R86" s="32"/>
    </row>
    <row r="87" s="9" customFormat="true" ht="30" hidden="false" customHeight="true" outlineLevel="0" collapsed="false">
      <c r="B87" s="31"/>
      <c r="C87" s="82" t="s">
        <v>101</v>
      </c>
      <c r="N87" s="83" t="n">
        <f aca="false">ROUND($N$124,2)</f>
        <v>0</v>
      </c>
      <c r="O87" s="83"/>
      <c r="P87" s="83"/>
      <c r="Q87" s="83"/>
      <c r="R87" s="32"/>
      <c r="AU87" s="9" t="s">
        <v>102</v>
      </c>
    </row>
    <row r="88" s="126" customFormat="true" ht="25.5" hidden="false" customHeight="true" outlineLevel="0" collapsed="false">
      <c r="B88" s="127"/>
      <c r="D88" s="128" t="s">
        <v>103</v>
      </c>
      <c r="N88" s="129" t="n">
        <f aca="false">ROUND($N$125,2)</f>
        <v>0</v>
      </c>
      <c r="O88" s="129"/>
      <c r="P88" s="129"/>
      <c r="Q88" s="129"/>
      <c r="R88" s="130"/>
    </row>
    <row r="89" s="117" customFormat="true" ht="21" hidden="false" customHeight="true" outlineLevel="0" collapsed="false">
      <c r="B89" s="131"/>
      <c r="D89" s="98" t="s">
        <v>104</v>
      </c>
      <c r="N89" s="100" t="n">
        <f aca="false">ROUND($N$126,2)</f>
        <v>0</v>
      </c>
      <c r="O89" s="100"/>
      <c r="P89" s="100"/>
      <c r="Q89" s="100"/>
      <c r="R89" s="132"/>
    </row>
    <row r="90" s="117" customFormat="true" ht="21" hidden="false" customHeight="true" outlineLevel="0" collapsed="false">
      <c r="B90" s="131"/>
      <c r="D90" s="98" t="s">
        <v>105</v>
      </c>
      <c r="N90" s="100" t="n">
        <f aca="false">ROUND($N$674,2)</f>
        <v>0</v>
      </c>
      <c r="O90" s="100"/>
      <c r="P90" s="100"/>
      <c r="Q90" s="100"/>
      <c r="R90" s="132"/>
    </row>
    <row r="91" s="117" customFormat="true" ht="21" hidden="false" customHeight="true" outlineLevel="0" collapsed="false">
      <c r="B91" s="131"/>
      <c r="D91" s="98" t="s">
        <v>106</v>
      </c>
      <c r="N91" s="100" t="n">
        <f aca="false">ROUND($N$701,2)</f>
        <v>0</v>
      </c>
      <c r="O91" s="100"/>
      <c r="P91" s="100"/>
      <c r="Q91" s="100"/>
      <c r="R91" s="132"/>
    </row>
    <row r="92" s="117" customFormat="true" ht="21" hidden="false" customHeight="true" outlineLevel="0" collapsed="false">
      <c r="B92" s="131"/>
      <c r="D92" s="98" t="s">
        <v>107</v>
      </c>
      <c r="N92" s="100" t="n">
        <f aca="false">ROUND($N$796,2)</f>
        <v>0</v>
      </c>
      <c r="O92" s="100"/>
      <c r="P92" s="100"/>
      <c r="Q92" s="100"/>
      <c r="R92" s="132"/>
    </row>
    <row r="93" s="117" customFormat="true" ht="21" hidden="false" customHeight="true" outlineLevel="0" collapsed="false">
      <c r="B93" s="131"/>
      <c r="D93" s="98" t="s">
        <v>108</v>
      </c>
      <c r="N93" s="100" t="n">
        <f aca="false">ROUND($N$851,2)</f>
        <v>0</v>
      </c>
      <c r="O93" s="100"/>
      <c r="P93" s="100"/>
      <c r="Q93" s="100"/>
      <c r="R93" s="132"/>
    </row>
    <row r="94" s="117" customFormat="true" ht="21" hidden="false" customHeight="true" outlineLevel="0" collapsed="false">
      <c r="B94" s="131"/>
      <c r="D94" s="98" t="s">
        <v>109</v>
      </c>
      <c r="N94" s="100" t="n">
        <f aca="false">ROUND($N$930,2)</f>
        <v>0</v>
      </c>
      <c r="O94" s="100"/>
      <c r="P94" s="100"/>
      <c r="Q94" s="100"/>
      <c r="R94" s="132"/>
    </row>
    <row r="95" s="117" customFormat="true" ht="21" hidden="false" customHeight="true" outlineLevel="0" collapsed="false">
      <c r="B95" s="131"/>
      <c r="D95" s="98" t="s">
        <v>110</v>
      </c>
      <c r="N95" s="100" t="n">
        <f aca="false">ROUND($N$940,2)</f>
        <v>0</v>
      </c>
      <c r="O95" s="100"/>
      <c r="P95" s="100"/>
      <c r="Q95" s="100"/>
      <c r="R95" s="132"/>
    </row>
    <row r="96" s="126" customFormat="true" ht="25.5" hidden="false" customHeight="true" outlineLevel="0" collapsed="false">
      <c r="B96" s="127"/>
      <c r="D96" s="128" t="s">
        <v>111</v>
      </c>
      <c r="N96" s="129" t="n">
        <f aca="false">ROUND($N$942,2)</f>
        <v>0</v>
      </c>
      <c r="O96" s="129"/>
      <c r="P96" s="129"/>
      <c r="Q96" s="129"/>
      <c r="R96" s="130"/>
    </row>
    <row r="97" s="117" customFormat="true" ht="21" hidden="false" customHeight="true" outlineLevel="0" collapsed="false">
      <c r="B97" s="131"/>
      <c r="D97" s="98" t="s">
        <v>112</v>
      </c>
      <c r="N97" s="100" t="n">
        <f aca="false">ROUND($N$943,2)</f>
        <v>0</v>
      </c>
      <c r="O97" s="100"/>
      <c r="P97" s="100"/>
      <c r="Q97" s="100"/>
      <c r="R97" s="132"/>
    </row>
    <row r="98" s="126" customFormat="true" ht="22.5" hidden="false" customHeight="true" outlineLevel="0" collapsed="false">
      <c r="B98" s="127"/>
      <c r="D98" s="128" t="s">
        <v>113</v>
      </c>
      <c r="N98" s="133" t="n">
        <f aca="false">$N$947</f>
        <v>0</v>
      </c>
      <c r="O98" s="133"/>
      <c r="P98" s="133"/>
      <c r="Q98" s="133"/>
      <c r="R98" s="130"/>
    </row>
    <row r="99" s="9" customFormat="true" ht="22.5" hidden="false" customHeight="true" outlineLevel="0" collapsed="false">
      <c r="B99" s="31"/>
      <c r="R99" s="32"/>
    </row>
    <row r="100" s="9" customFormat="true" ht="30" hidden="false" customHeight="true" outlineLevel="0" collapsed="false">
      <c r="B100" s="31"/>
      <c r="C100" s="82" t="s">
        <v>114</v>
      </c>
      <c r="N100" s="83" t="n">
        <f aca="false">ROUND($N$101+$N$102+$N$103+$N$104+$N$105+$N$106,2)</f>
        <v>0</v>
      </c>
      <c r="O100" s="83"/>
      <c r="P100" s="83"/>
      <c r="Q100" s="83"/>
      <c r="R100" s="32"/>
      <c r="T100" s="134"/>
      <c r="U100" s="135" t="s">
        <v>44</v>
      </c>
    </row>
    <row r="101" s="9" customFormat="true" ht="18.75" hidden="false" customHeight="true" outlineLevel="0" collapsed="false">
      <c r="B101" s="31"/>
      <c r="D101" s="105" t="s">
        <v>115</v>
      </c>
      <c r="E101" s="105"/>
      <c r="F101" s="105"/>
      <c r="G101" s="105"/>
      <c r="H101" s="105"/>
      <c r="N101" s="99" t="n">
        <f aca="false">ROUND($N$87*$T$101,2)</f>
        <v>0</v>
      </c>
      <c r="O101" s="99"/>
      <c r="P101" s="99"/>
      <c r="Q101" s="99"/>
      <c r="R101" s="32"/>
      <c r="T101" s="136"/>
      <c r="U101" s="137" t="s">
        <v>45</v>
      </c>
      <c r="AY101" s="9" t="s">
        <v>116</v>
      </c>
      <c r="BE101" s="104" t="n">
        <f aca="false">IF($U$101="základní",$N$101,0)</f>
        <v>0</v>
      </c>
      <c r="BF101" s="104" t="n">
        <f aca="false">IF($U$101="snížená",$N$101,0)</f>
        <v>0</v>
      </c>
      <c r="BG101" s="104" t="n">
        <f aca="false">IF($U$101="zákl. přenesená",$N$101,0)</f>
        <v>0</v>
      </c>
      <c r="BH101" s="104" t="n">
        <f aca="false">IF($U$101="sníž. přenesená",$N$101,0)</f>
        <v>0</v>
      </c>
      <c r="BI101" s="104" t="n">
        <f aca="false">IF($U$101="nulová",$N$101,0)</f>
        <v>0</v>
      </c>
      <c r="BJ101" s="9" t="s">
        <v>21</v>
      </c>
    </row>
    <row r="102" s="9" customFormat="true" ht="18.75" hidden="false" customHeight="true" outlineLevel="0" collapsed="false">
      <c r="B102" s="31"/>
      <c r="D102" s="105" t="s">
        <v>117</v>
      </c>
      <c r="E102" s="105"/>
      <c r="F102" s="105"/>
      <c r="G102" s="105"/>
      <c r="H102" s="105"/>
      <c r="N102" s="99" t="n">
        <f aca="false">ROUND($N$87*$T$102,2)</f>
        <v>0</v>
      </c>
      <c r="O102" s="99"/>
      <c r="P102" s="99"/>
      <c r="Q102" s="99"/>
      <c r="R102" s="32"/>
      <c r="T102" s="136"/>
      <c r="U102" s="137" t="s">
        <v>45</v>
      </c>
      <c r="AY102" s="9" t="s">
        <v>116</v>
      </c>
      <c r="BE102" s="104" t="n">
        <f aca="false">IF($U$102="základní",$N$102,0)</f>
        <v>0</v>
      </c>
      <c r="BF102" s="104" t="n">
        <f aca="false">IF($U$102="snížená",$N$102,0)</f>
        <v>0</v>
      </c>
      <c r="BG102" s="104" t="n">
        <f aca="false">IF($U$102="zákl. přenesená",$N$102,0)</f>
        <v>0</v>
      </c>
      <c r="BH102" s="104" t="n">
        <f aca="false">IF($U$102="sníž. přenesená",$N$102,0)</f>
        <v>0</v>
      </c>
      <c r="BI102" s="104" t="n">
        <f aca="false">IF($U$102="nulová",$N$102,0)</f>
        <v>0</v>
      </c>
      <c r="BJ102" s="9" t="s">
        <v>21</v>
      </c>
    </row>
    <row r="103" s="9" customFormat="true" ht="18.75" hidden="false" customHeight="true" outlineLevel="0" collapsed="false">
      <c r="B103" s="31"/>
      <c r="D103" s="105" t="s">
        <v>118</v>
      </c>
      <c r="E103" s="105"/>
      <c r="F103" s="105"/>
      <c r="G103" s="105"/>
      <c r="H103" s="105"/>
      <c r="N103" s="99" t="n">
        <f aca="false">ROUND($N$87*$T$103,2)</f>
        <v>0</v>
      </c>
      <c r="O103" s="99"/>
      <c r="P103" s="99"/>
      <c r="Q103" s="99"/>
      <c r="R103" s="32"/>
      <c r="T103" s="136"/>
      <c r="U103" s="137" t="s">
        <v>45</v>
      </c>
      <c r="AY103" s="9" t="s">
        <v>116</v>
      </c>
      <c r="BE103" s="104" t="n">
        <f aca="false">IF($U$103="základní",$N$103,0)</f>
        <v>0</v>
      </c>
      <c r="BF103" s="104" t="n">
        <f aca="false">IF($U$103="snížená",$N$103,0)</f>
        <v>0</v>
      </c>
      <c r="BG103" s="104" t="n">
        <f aca="false">IF($U$103="zákl. přenesená",$N$103,0)</f>
        <v>0</v>
      </c>
      <c r="BH103" s="104" t="n">
        <f aca="false">IF($U$103="sníž. přenesená",$N$103,0)</f>
        <v>0</v>
      </c>
      <c r="BI103" s="104" t="n">
        <f aca="false">IF($U$103="nulová",$N$103,0)</f>
        <v>0</v>
      </c>
      <c r="BJ103" s="9" t="s">
        <v>21</v>
      </c>
    </row>
    <row r="104" s="9" customFormat="true" ht="18.75" hidden="false" customHeight="true" outlineLevel="0" collapsed="false">
      <c r="B104" s="31"/>
      <c r="D104" s="105" t="s">
        <v>119</v>
      </c>
      <c r="E104" s="105"/>
      <c r="F104" s="105"/>
      <c r="G104" s="105"/>
      <c r="H104" s="105"/>
      <c r="N104" s="99" t="n">
        <f aca="false">ROUND($N$87*$T$104,2)</f>
        <v>0</v>
      </c>
      <c r="O104" s="99"/>
      <c r="P104" s="99"/>
      <c r="Q104" s="99"/>
      <c r="R104" s="32"/>
      <c r="T104" s="136"/>
      <c r="U104" s="137" t="s">
        <v>45</v>
      </c>
      <c r="AY104" s="9" t="s">
        <v>116</v>
      </c>
      <c r="BE104" s="104" t="n">
        <f aca="false">IF($U$104="základní",$N$104,0)</f>
        <v>0</v>
      </c>
      <c r="BF104" s="104" t="n">
        <f aca="false">IF($U$104="snížená",$N$104,0)</f>
        <v>0</v>
      </c>
      <c r="BG104" s="104" t="n">
        <f aca="false">IF($U$104="zákl. přenesená",$N$104,0)</f>
        <v>0</v>
      </c>
      <c r="BH104" s="104" t="n">
        <f aca="false">IF($U$104="sníž. přenesená",$N$104,0)</f>
        <v>0</v>
      </c>
      <c r="BI104" s="104" t="n">
        <f aca="false">IF($U$104="nulová",$N$104,0)</f>
        <v>0</v>
      </c>
      <c r="BJ104" s="9" t="s">
        <v>21</v>
      </c>
    </row>
    <row r="105" s="9" customFormat="true" ht="18.75" hidden="false" customHeight="true" outlineLevel="0" collapsed="false">
      <c r="B105" s="31"/>
      <c r="D105" s="105" t="s">
        <v>120</v>
      </c>
      <c r="E105" s="105"/>
      <c r="F105" s="105"/>
      <c r="G105" s="105"/>
      <c r="H105" s="105"/>
      <c r="N105" s="99" t="n">
        <f aca="false">ROUND($N$87*$T$105,2)</f>
        <v>0</v>
      </c>
      <c r="O105" s="99"/>
      <c r="P105" s="99"/>
      <c r="Q105" s="99"/>
      <c r="R105" s="32"/>
      <c r="T105" s="136"/>
      <c r="U105" s="137" t="s">
        <v>45</v>
      </c>
      <c r="AY105" s="9" t="s">
        <v>116</v>
      </c>
      <c r="BE105" s="104" t="n">
        <f aca="false">IF($U$105="základní",$N$105,0)</f>
        <v>0</v>
      </c>
      <c r="BF105" s="104" t="n">
        <f aca="false">IF($U$105="snížená",$N$105,0)</f>
        <v>0</v>
      </c>
      <c r="BG105" s="104" t="n">
        <f aca="false">IF($U$105="zákl. přenesená",$N$105,0)</f>
        <v>0</v>
      </c>
      <c r="BH105" s="104" t="n">
        <f aca="false">IF($U$105="sníž. přenesená",$N$105,0)</f>
        <v>0</v>
      </c>
      <c r="BI105" s="104" t="n">
        <f aca="false">IF($U$105="nulová",$N$105,0)</f>
        <v>0</v>
      </c>
      <c r="BJ105" s="9" t="s">
        <v>21</v>
      </c>
    </row>
    <row r="106" s="9" customFormat="true" ht="18.75" hidden="false" customHeight="true" outlineLevel="0" collapsed="false">
      <c r="B106" s="31"/>
      <c r="D106" s="98" t="s">
        <v>121</v>
      </c>
      <c r="N106" s="99" t="n">
        <f aca="false">ROUND($N$87*$T$106,2)</f>
        <v>0</v>
      </c>
      <c r="O106" s="99"/>
      <c r="P106" s="99"/>
      <c r="Q106" s="99"/>
      <c r="R106" s="32"/>
      <c r="T106" s="138"/>
      <c r="U106" s="139" t="s">
        <v>45</v>
      </c>
      <c r="AY106" s="9" t="s">
        <v>122</v>
      </c>
      <c r="BE106" s="104" t="n">
        <f aca="false">IF($U$106="základní",$N$106,0)</f>
        <v>0</v>
      </c>
      <c r="BF106" s="104" t="n">
        <f aca="false">IF($U$106="snížená",$N$106,0)</f>
        <v>0</v>
      </c>
      <c r="BG106" s="104" t="n">
        <f aca="false">IF($U$106="zákl. přenesená",$N$106,0)</f>
        <v>0</v>
      </c>
      <c r="BH106" s="104" t="n">
        <f aca="false">IF($U$106="sníž. přenesená",$N$106,0)</f>
        <v>0</v>
      </c>
      <c r="BI106" s="104" t="n">
        <f aca="false">IF($U$106="nulová",$N$106,0)</f>
        <v>0</v>
      </c>
      <c r="BJ106" s="9" t="s">
        <v>21</v>
      </c>
    </row>
    <row r="107" s="9" customFormat="true" ht="14.25" hidden="false" customHeight="true" outlineLevel="0" collapsed="false">
      <c r="B107" s="31"/>
      <c r="R107" s="32"/>
    </row>
    <row r="108" s="9" customFormat="true" ht="30" hidden="false" customHeight="true" outlineLevel="0" collapsed="false">
      <c r="B108" s="31"/>
      <c r="C108" s="112" t="s">
        <v>93</v>
      </c>
      <c r="D108" s="42"/>
      <c r="E108" s="42"/>
      <c r="F108" s="42"/>
      <c r="G108" s="42"/>
      <c r="H108" s="42"/>
      <c r="I108" s="42"/>
      <c r="J108" s="42"/>
      <c r="K108" s="42"/>
      <c r="L108" s="113" t="n">
        <f aca="false">ROUND(SUM($N$87+$N$100),2)</f>
        <v>0</v>
      </c>
      <c r="M108" s="113"/>
      <c r="N108" s="113"/>
      <c r="O108" s="113"/>
      <c r="P108" s="113"/>
      <c r="Q108" s="113"/>
      <c r="R108" s="32"/>
    </row>
    <row r="109" s="9" customFormat="true" ht="7.5" hidden="false" customHeight="true" outlineLevel="0" collapsed="false">
      <c r="B109" s="57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9"/>
    </row>
    <row r="113" s="9" customFormat="true" ht="7.5" hidden="false" customHeight="true" outlineLevel="0" collapsed="false">
      <c r="B113" s="60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2"/>
    </row>
    <row r="114" s="9" customFormat="true" ht="37.5" hidden="false" customHeight="true" outlineLevel="0" collapsed="false">
      <c r="B114" s="31"/>
      <c r="C114" s="14" t="s">
        <v>123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32"/>
    </row>
    <row r="115" s="9" customFormat="true" ht="7.5" hidden="false" customHeight="true" outlineLevel="0" collapsed="false">
      <c r="B115" s="31"/>
      <c r="R115" s="32"/>
    </row>
    <row r="116" s="9" customFormat="true" ht="37.5" hidden="false" customHeight="true" outlineLevel="0" collapsed="false">
      <c r="B116" s="31"/>
      <c r="C116" s="65" t="s">
        <v>16</v>
      </c>
      <c r="F116" s="67" t="str">
        <f aca="false">$F$6</f>
        <v>Lesní cesta Do Kotle</v>
      </c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R116" s="32"/>
    </row>
    <row r="117" s="9" customFormat="true" ht="7.5" hidden="false" customHeight="true" outlineLevel="0" collapsed="false">
      <c r="B117" s="31"/>
      <c r="R117" s="32"/>
    </row>
    <row r="118" s="9" customFormat="true" ht="18.75" hidden="false" customHeight="true" outlineLevel="0" collapsed="false">
      <c r="B118" s="31"/>
      <c r="C118" s="23" t="s">
        <v>22</v>
      </c>
      <c r="F118" s="24" t="str">
        <f aca="false">$F$8</f>
        <v> </v>
      </c>
      <c r="K118" s="23" t="s">
        <v>24</v>
      </c>
      <c r="M118" s="124" t="n">
        <f aca="false">IF($O$8="","",$O$8)</f>
        <v>42699</v>
      </c>
      <c r="N118" s="124"/>
      <c r="O118" s="124"/>
      <c r="P118" s="124"/>
      <c r="R118" s="32"/>
    </row>
    <row r="119" s="9" customFormat="true" ht="7.5" hidden="false" customHeight="true" outlineLevel="0" collapsed="false">
      <c r="B119" s="31"/>
      <c r="R119" s="32"/>
    </row>
    <row r="120" s="9" customFormat="true" ht="15.75" hidden="false" customHeight="true" outlineLevel="0" collapsed="false">
      <c r="B120" s="31"/>
      <c r="C120" s="23" t="s">
        <v>27</v>
      </c>
      <c r="F120" s="24" t="str">
        <f aca="false">$E$11</f>
        <v>Správa Krkonošského národního parku</v>
      </c>
      <c r="K120" s="23" t="s">
        <v>35</v>
      </c>
      <c r="M120" s="71" t="str">
        <f aca="false">$E$17</f>
        <v>Ing. Jiří Ježek</v>
      </c>
      <c r="N120" s="71"/>
      <c r="O120" s="71"/>
      <c r="P120" s="71"/>
      <c r="Q120" s="71"/>
      <c r="R120" s="32"/>
    </row>
    <row r="121" s="9" customFormat="true" ht="15" hidden="false" customHeight="true" outlineLevel="0" collapsed="false">
      <c r="B121" s="31"/>
      <c r="C121" s="23" t="s">
        <v>33</v>
      </c>
      <c r="F121" s="24" t="str">
        <f aca="false">IF($E$14="","",$E$14)</f>
        <v/>
      </c>
      <c r="K121" s="23" t="s">
        <v>40</v>
      </c>
      <c r="M121" s="71" t="str">
        <f aca="false">$E$20</f>
        <v> </v>
      </c>
      <c r="N121" s="71"/>
      <c r="O121" s="71"/>
      <c r="P121" s="71"/>
      <c r="Q121" s="71"/>
      <c r="R121" s="32"/>
    </row>
    <row r="122" s="9" customFormat="true" ht="11.25" hidden="false" customHeight="true" outlineLevel="0" collapsed="false">
      <c r="B122" s="31"/>
      <c r="R122" s="32"/>
    </row>
    <row r="123" s="140" customFormat="true" ht="30" hidden="false" customHeight="true" outlineLevel="0" collapsed="false">
      <c r="B123" s="141"/>
      <c r="C123" s="142" t="s">
        <v>124</v>
      </c>
      <c r="D123" s="143" t="s">
        <v>125</v>
      </c>
      <c r="E123" s="143" t="s">
        <v>62</v>
      </c>
      <c r="F123" s="143" t="s">
        <v>126</v>
      </c>
      <c r="G123" s="143"/>
      <c r="H123" s="143"/>
      <c r="I123" s="143"/>
      <c r="J123" s="143" t="s">
        <v>127</v>
      </c>
      <c r="K123" s="143" t="s">
        <v>128</v>
      </c>
      <c r="L123" s="143" t="s">
        <v>129</v>
      </c>
      <c r="M123" s="143"/>
      <c r="N123" s="144" t="s">
        <v>130</v>
      </c>
      <c r="O123" s="144"/>
      <c r="P123" s="144"/>
      <c r="Q123" s="144"/>
      <c r="R123" s="145"/>
      <c r="T123" s="77" t="s">
        <v>131</v>
      </c>
      <c r="U123" s="78" t="s">
        <v>44</v>
      </c>
      <c r="V123" s="78" t="s">
        <v>132</v>
      </c>
      <c r="W123" s="78" t="s">
        <v>133</v>
      </c>
      <c r="X123" s="78" t="s">
        <v>134</v>
      </c>
      <c r="Y123" s="78" t="s">
        <v>135</v>
      </c>
      <c r="Z123" s="78" t="s">
        <v>136</v>
      </c>
      <c r="AA123" s="78" t="s">
        <v>137</v>
      </c>
      <c r="AB123" s="79" t="s">
        <v>138</v>
      </c>
    </row>
    <row r="124" s="9" customFormat="true" ht="30" hidden="false" customHeight="true" outlineLevel="0" collapsed="false">
      <c r="B124" s="31"/>
      <c r="C124" s="82" t="s">
        <v>97</v>
      </c>
      <c r="N124" s="146" t="n">
        <f aca="false">$BK$124</f>
        <v>0</v>
      </c>
      <c r="O124" s="146"/>
      <c r="P124" s="146"/>
      <c r="Q124" s="146"/>
      <c r="R124" s="32"/>
      <c r="T124" s="81"/>
      <c r="U124" s="49"/>
      <c r="V124" s="49"/>
      <c r="W124" s="147" t="n">
        <f aca="false">$W$125+$W$942+$W$947</f>
        <v>6518.299068</v>
      </c>
      <c r="X124" s="49"/>
      <c r="Y124" s="147" t="n">
        <f aca="false">$Y$125+$Y$942+$Y$947</f>
        <v>11794.45989796</v>
      </c>
      <c r="Z124" s="49"/>
      <c r="AA124" s="147" t="n">
        <f aca="false">$AA$125+$AA$942+$AA$947</f>
        <v>39.69</v>
      </c>
      <c r="AB124" s="50"/>
      <c r="AT124" s="9" t="s">
        <v>79</v>
      </c>
      <c r="AU124" s="9" t="s">
        <v>102</v>
      </c>
      <c r="BK124" s="148" t="n">
        <f aca="false">$BK$125+$BK$942+$BK$947</f>
        <v>0</v>
      </c>
    </row>
    <row r="125" s="149" customFormat="true" ht="37.5" hidden="false" customHeight="true" outlineLevel="0" collapsed="false">
      <c r="B125" s="150"/>
      <c r="D125" s="151" t="s">
        <v>103</v>
      </c>
      <c r="N125" s="133" t="n">
        <f aca="false">$BK$125</f>
        <v>0</v>
      </c>
      <c r="O125" s="133"/>
      <c r="P125" s="133"/>
      <c r="Q125" s="133"/>
      <c r="R125" s="152"/>
      <c r="T125" s="153"/>
      <c r="W125" s="154" t="n">
        <f aca="false">$W$126+$W$674+$W$701+$W$796+$W$851+$W$930+$W$940</f>
        <v>6518.299068</v>
      </c>
      <c r="Y125" s="154" t="n">
        <f aca="false">$Y$126+$Y$674+$Y$701+$Y$796+$Y$851+$Y$930+$Y$940</f>
        <v>11794.45989796</v>
      </c>
      <c r="AA125" s="154" t="n">
        <f aca="false">$AA$126+$AA$674+$AA$701+$AA$796+$AA$851+$AA$930+$AA$940</f>
        <v>39.69</v>
      </c>
      <c r="AB125" s="155"/>
      <c r="AR125" s="156" t="s">
        <v>21</v>
      </c>
      <c r="AT125" s="156" t="s">
        <v>79</v>
      </c>
      <c r="AU125" s="156" t="s">
        <v>80</v>
      </c>
      <c r="AY125" s="156" t="s">
        <v>139</v>
      </c>
      <c r="BK125" s="157" t="n">
        <f aca="false">$BK$126+$BK$674+$BK$701+$BK$796+$BK$851+$BK$930+$BK$940</f>
        <v>0</v>
      </c>
    </row>
    <row r="126" s="149" customFormat="true" ht="21" hidden="false" customHeight="true" outlineLevel="0" collapsed="false">
      <c r="B126" s="150"/>
      <c r="D126" s="158" t="s">
        <v>104</v>
      </c>
      <c r="N126" s="159" t="n">
        <f aca="false">$BK$126</f>
        <v>0</v>
      </c>
      <c r="O126" s="159"/>
      <c r="P126" s="159"/>
      <c r="Q126" s="159"/>
      <c r="R126" s="152"/>
      <c r="T126" s="153"/>
      <c r="W126" s="154" t="n">
        <f aca="false">SUM($W$127:$W$673)</f>
        <v>2108.018018</v>
      </c>
      <c r="Y126" s="154" t="n">
        <f aca="false">SUM($Y$127:$Y$673)</f>
        <v>58.64408996</v>
      </c>
      <c r="AA126" s="154" t="n">
        <f aca="false">SUM($AA$127:$AA$673)</f>
        <v>0</v>
      </c>
      <c r="AB126" s="155"/>
      <c r="AR126" s="156" t="s">
        <v>21</v>
      </c>
      <c r="AT126" s="156" t="s">
        <v>79</v>
      </c>
      <c r="AU126" s="156" t="s">
        <v>21</v>
      </c>
      <c r="AY126" s="156" t="s">
        <v>139</v>
      </c>
      <c r="BK126" s="157" t="n">
        <f aca="false">SUM($BK$127:$BK$673)</f>
        <v>0</v>
      </c>
    </row>
    <row r="127" s="9" customFormat="true" ht="39" hidden="false" customHeight="true" outlineLevel="0" collapsed="false">
      <c r="B127" s="31"/>
      <c r="C127" s="160" t="s">
        <v>21</v>
      </c>
      <c r="D127" s="160" t="s">
        <v>140</v>
      </c>
      <c r="E127" s="161" t="s">
        <v>141</v>
      </c>
      <c r="F127" s="162" t="s">
        <v>142</v>
      </c>
      <c r="G127" s="162"/>
      <c r="H127" s="162"/>
      <c r="I127" s="162"/>
      <c r="J127" s="163" t="s">
        <v>143</v>
      </c>
      <c r="K127" s="164" t="n">
        <v>4383</v>
      </c>
      <c r="L127" s="165" t="n">
        <v>0</v>
      </c>
      <c r="M127" s="165"/>
      <c r="N127" s="166" t="n">
        <f aca="false">ROUND($L$127*$K$127,2)</f>
        <v>0</v>
      </c>
      <c r="O127" s="166"/>
      <c r="P127" s="166"/>
      <c r="Q127" s="166"/>
      <c r="R127" s="32"/>
      <c r="T127" s="167"/>
      <c r="U127" s="39" t="s">
        <v>45</v>
      </c>
      <c r="V127" s="168" t="n">
        <v>0.093</v>
      </c>
      <c r="W127" s="168" t="n">
        <f aca="false">$V$127*$K$127</f>
        <v>407.619</v>
      </c>
      <c r="X127" s="168" t="n">
        <v>0</v>
      </c>
      <c r="Y127" s="168" t="n">
        <f aca="false">$X$127*$K$127</f>
        <v>0</v>
      </c>
      <c r="Z127" s="168" t="n">
        <v>0</v>
      </c>
      <c r="AA127" s="168" t="n">
        <f aca="false">$Z$127*$K$127</f>
        <v>0</v>
      </c>
      <c r="AB127" s="169"/>
      <c r="AR127" s="9" t="s">
        <v>144</v>
      </c>
      <c r="AT127" s="9" t="s">
        <v>140</v>
      </c>
      <c r="AU127" s="9" t="s">
        <v>95</v>
      </c>
      <c r="AY127" s="9" t="s">
        <v>139</v>
      </c>
      <c r="BE127" s="104" t="n">
        <f aca="false">IF($U$127="základní",$N$127,0)</f>
        <v>0</v>
      </c>
      <c r="BF127" s="104" t="n">
        <f aca="false">IF($U$127="snížená",$N$127,0)</f>
        <v>0</v>
      </c>
      <c r="BG127" s="104" t="n">
        <f aca="false">IF($U$127="zákl. přenesená",$N$127,0)</f>
        <v>0</v>
      </c>
      <c r="BH127" s="104" t="n">
        <f aca="false">IF($U$127="sníž. přenesená",$N$127,0)</f>
        <v>0</v>
      </c>
      <c r="BI127" s="104" t="n">
        <f aca="false">IF($U$127="nulová",$N$127,0)</f>
        <v>0</v>
      </c>
      <c r="BJ127" s="9" t="s">
        <v>21</v>
      </c>
      <c r="BK127" s="104" t="n">
        <f aca="false">ROUND($L$127*$K$127,2)</f>
        <v>0</v>
      </c>
      <c r="BL127" s="9" t="s">
        <v>144</v>
      </c>
    </row>
    <row r="128" s="9" customFormat="true" ht="15.75" hidden="false" customHeight="true" outlineLevel="0" collapsed="false">
      <c r="B128" s="170"/>
      <c r="E128" s="171"/>
      <c r="F128" s="172" t="s">
        <v>145</v>
      </c>
      <c r="G128" s="172"/>
      <c r="H128" s="172"/>
      <c r="I128" s="172"/>
      <c r="K128" s="173" t="n">
        <v>4383</v>
      </c>
      <c r="R128" s="174"/>
      <c r="T128" s="175"/>
      <c r="AB128" s="176"/>
      <c r="AT128" s="171" t="s">
        <v>146</v>
      </c>
      <c r="AU128" s="171" t="s">
        <v>95</v>
      </c>
      <c r="AV128" s="171" t="s">
        <v>95</v>
      </c>
      <c r="AW128" s="171" t="s">
        <v>102</v>
      </c>
      <c r="AX128" s="171" t="s">
        <v>80</v>
      </c>
      <c r="AY128" s="171" t="s">
        <v>139</v>
      </c>
    </row>
    <row r="129" s="9" customFormat="true" ht="15.75" hidden="false" customHeight="true" outlineLevel="0" collapsed="false">
      <c r="B129" s="177"/>
      <c r="E129" s="178"/>
      <c r="F129" s="179" t="s">
        <v>147</v>
      </c>
      <c r="G129" s="179"/>
      <c r="H129" s="179"/>
      <c r="I129" s="179"/>
      <c r="K129" s="180" t="n">
        <v>4383</v>
      </c>
      <c r="R129" s="181"/>
      <c r="T129" s="182"/>
      <c r="AB129" s="183"/>
      <c r="AT129" s="178" t="s">
        <v>146</v>
      </c>
      <c r="AU129" s="178" t="s">
        <v>95</v>
      </c>
      <c r="AV129" s="178" t="s">
        <v>144</v>
      </c>
      <c r="AW129" s="178" t="s">
        <v>102</v>
      </c>
      <c r="AX129" s="178" t="s">
        <v>21</v>
      </c>
      <c r="AY129" s="178" t="s">
        <v>139</v>
      </c>
    </row>
    <row r="130" s="9" customFormat="true" ht="15.75" hidden="false" customHeight="true" outlineLevel="0" collapsed="false">
      <c r="B130" s="31"/>
      <c r="C130" s="160" t="s">
        <v>95</v>
      </c>
      <c r="D130" s="160" t="s">
        <v>140</v>
      </c>
      <c r="E130" s="161" t="s">
        <v>148</v>
      </c>
      <c r="F130" s="162" t="s">
        <v>149</v>
      </c>
      <c r="G130" s="162"/>
      <c r="H130" s="162"/>
      <c r="I130" s="162"/>
      <c r="J130" s="163" t="s">
        <v>150</v>
      </c>
      <c r="K130" s="164" t="n">
        <v>5</v>
      </c>
      <c r="L130" s="165" t="n">
        <v>0</v>
      </c>
      <c r="M130" s="165"/>
      <c r="N130" s="166" t="n">
        <f aca="false">ROUND($L$130*$K$130,2)</f>
        <v>0</v>
      </c>
      <c r="O130" s="166"/>
      <c r="P130" s="166"/>
      <c r="Q130" s="166"/>
      <c r="R130" s="32"/>
      <c r="T130" s="167"/>
      <c r="U130" s="39" t="s">
        <v>45</v>
      </c>
      <c r="V130" s="168" t="n">
        <v>0.659</v>
      </c>
      <c r="W130" s="168" t="n">
        <f aca="false">$V$130*$K$130</f>
        <v>3.295</v>
      </c>
      <c r="X130" s="168" t="n">
        <v>8E-005</v>
      </c>
      <c r="Y130" s="168" t="n">
        <f aca="false">$X$130*$K$130</f>
        <v>0.0004</v>
      </c>
      <c r="Z130" s="168" t="n">
        <v>0</v>
      </c>
      <c r="AA130" s="168" t="n">
        <f aca="false">$Z$130*$K$130</f>
        <v>0</v>
      </c>
      <c r="AB130" s="169"/>
      <c r="AR130" s="9" t="s">
        <v>144</v>
      </c>
      <c r="AT130" s="9" t="s">
        <v>140</v>
      </c>
      <c r="AU130" s="9" t="s">
        <v>95</v>
      </c>
      <c r="AY130" s="9" t="s">
        <v>139</v>
      </c>
      <c r="BE130" s="104" t="n">
        <f aca="false">IF($U$130="základní",$N$130,0)</f>
        <v>0</v>
      </c>
      <c r="BF130" s="104" t="n">
        <f aca="false">IF($U$130="snížená",$N$130,0)</f>
        <v>0</v>
      </c>
      <c r="BG130" s="104" t="n">
        <f aca="false">IF($U$130="zákl. přenesená",$N$130,0)</f>
        <v>0</v>
      </c>
      <c r="BH130" s="104" t="n">
        <f aca="false">IF($U$130="sníž. přenesená",$N$130,0)</f>
        <v>0</v>
      </c>
      <c r="BI130" s="104" t="n">
        <f aca="false">IF($U$130="nulová",$N$130,0)</f>
        <v>0</v>
      </c>
      <c r="BJ130" s="9" t="s">
        <v>21</v>
      </c>
      <c r="BK130" s="104" t="n">
        <f aca="false">ROUND($L$130*$K$130,2)</f>
        <v>0</v>
      </c>
      <c r="BL130" s="9" t="s">
        <v>144</v>
      </c>
    </row>
    <row r="131" s="9" customFormat="true" ht="15.75" hidden="false" customHeight="true" outlineLevel="0" collapsed="false">
      <c r="B131" s="170"/>
      <c r="E131" s="171"/>
      <c r="F131" s="172" t="s">
        <v>151</v>
      </c>
      <c r="G131" s="172"/>
      <c r="H131" s="172"/>
      <c r="I131" s="172"/>
      <c r="K131" s="173" t="n">
        <v>5</v>
      </c>
      <c r="R131" s="174"/>
      <c r="T131" s="175"/>
      <c r="AB131" s="176"/>
      <c r="AT131" s="171" t="s">
        <v>146</v>
      </c>
      <c r="AU131" s="171" t="s">
        <v>95</v>
      </c>
      <c r="AV131" s="171" t="s">
        <v>95</v>
      </c>
      <c r="AW131" s="171" t="s">
        <v>102</v>
      </c>
      <c r="AX131" s="171" t="s">
        <v>80</v>
      </c>
      <c r="AY131" s="171" t="s">
        <v>139</v>
      </c>
    </row>
    <row r="132" s="9" customFormat="true" ht="15.75" hidden="false" customHeight="true" outlineLevel="0" collapsed="false">
      <c r="B132" s="177"/>
      <c r="E132" s="178"/>
      <c r="F132" s="179" t="s">
        <v>147</v>
      </c>
      <c r="G132" s="179"/>
      <c r="H132" s="179"/>
      <c r="I132" s="179"/>
      <c r="K132" s="180" t="n">
        <v>5</v>
      </c>
      <c r="R132" s="181"/>
      <c r="T132" s="182"/>
      <c r="AB132" s="183"/>
      <c r="AT132" s="178" t="s">
        <v>146</v>
      </c>
      <c r="AU132" s="178" t="s">
        <v>95</v>
      </c>
      <c r="AV132" s="178" t="s">
        <v>144</v>
      </c>
      <c r="AW132" s="178" t="s">
        <v>102</v>
      </c>
      <c r="AX132" s="178" t="s">
        <v>21</v>
      </c>
      <c r="AY132" s="178" t="s">
        <v>139</v>
      </c>
    </row>
    <row r="133" s="9" customFormat="true" ht="15.75" hidden="false" customHeight="true" outlineLevel="0" collapsed="false">
      <c r="B133" s="31"/>
      <c r="C133" s="160" t="s">
        <v>152</v>
      </c>
      <c r="D133" s="160" t="s">
        <v>140</v>
      </c>
      <c r="E133" s="161" t="s">
        <v>153</v>
      </c>
      <c r="F133" s="162" t="s">
        <v>154</v>
      </c>
      <c r="G133" s="162"/>
      <c r="H133" s="162"/>
      <c r="I133" s="162"/>
      <c r="J133" s="163" t="s">
        <v>150</v>
      </c>
      <c r="K133" s="164" t="n">
        <v>3</v>
      </c>
      <c r="L133" s="165" t="n">
        <v>0</v>
      </c>
      <c r="M133" s="165"/>
      <c r="N133" s="166" t="n">
        <f aca="false">ROUND($L$133*$K$133,2)</f>
        <v>0</v>
      </c>
      <c r="O133" s="166"/>
      <c r="P133" s="166"/>
      <c r="Q133" s="166"/>
      <c r="R133" s="32"/>
      <c r="T133" s="167"/>
      <c r="U133" s="39" t="s">
        <v>45</v>
      </c>
      <c r="V133" s="168" t="n">
        <v>1.655</v>
      </c>
      <c r="W133" s="168" t="n">
        <f aca="false">$V$133*$K$133</f>
        <v>4.965</v>
      </c>
      <c r="X133" s="168" t="n">
        <v>8E-005</v>
      </c>
      <c r="Y133" s="168" t="n">
        <f aca="false">$X$133*$K$133</f>
        <v>0.00024</v>
      </c>
      <c r="Z133" s="168" t="n">
        <v>0</v>
      </c>
      <c r="AA133" s="168" t="n">
        <f aca="false">$Z$133*$K$133</f>
        <v>0</v>
      </c>
      <c r="AB133" s="169"/>
      <c r="AR133" s="9" t="s">
        <v>144</v>
      </c>
      <c r="AT133" s="9" t="s">
        <v>140</v>
      </c>
      <c r="AU133" s="9" t="s">
        <v>95</v>
      </c>
      <c r="AY133" s="9" t="s">
        <v>139</v>
      </c>
      <c r="BE133" s="104" t="n">
        <f aca="false">IF($U$133="základní",$N$133,0)</f>
        <v>0</v>
      </c>
      <c r="BF133" s="104" t="n">
        <f aca="false">IF($U$133="snížená",$N$133,0)</f>
        <v>0</v>
      </c>
      <c r="BG133" s="104" t="n">
        <f aca="false">IF($U$133="zákl. přenesená",$N$133,0)</f>
        <v>0</v>
      </c>
      <c r="BH133" s="104" t="n">
        <f aca="false">IF($U$133="sníž. přenesená",$N$133,0)</f>
        <v>0</v>
      </c>
      <c r="BI133" s="104" t="n">
        <f aca="false">IF($U$133="nulová",$N$133,0)</f>
        <v>0</v>
      </c>
      <c r="BJ133" s="9" t="s">
        <v>21</v>
      </c>
      <c r="BK133" s="104" t="n">
        <f aca="false">ROUND($L$133*$K$133,2)</f>
        <v>0</v>
      </c>
      <c r="BL133" s="9" t="s">
        <v>144</v>
      </c>
    </row>
    <row r="134" s="9" customFormat="true" ht="15.75" hidden="false" customHeight="true" outlineLevel="0" collapsed="false">
      <c r="B134" s="170"/>
      <c r="E134" s="171"/>
      <c r="F134" s="172" t="s">
        <v>155</v>
      </c>
      <c r="G134" s="172"/>
      <c r="H134" s="172"/>
      <c r="I134" s="172"/>
      <c r="K134" s="173" t="n">
        <v>3</v>
      </c>
      <c r="R134" s="174"/>
      <c r="T134" s="175"/>
      <c r="AB134" s="176"/>
      <c r="AT134" s="171" t="s">
        <v>146</v>
      </c>
      <c r="AU134" s="171" t="s">
        <v>95</v>
      </c>
      <c r="AV134" s="171" t="s">
        <v>95</v>
      </c>
      <c r="AW134" s="171" t="s">
        <v>102</v>
      </c>
      <c r="AX134" s="171" t="s">
        <v>80</v>
      </c>
      <c r="AY134" s="171" t="s">
        <v>139</v>
      </c>
    </row>
    <row r="135" s="9" customFormat="true" ht="15.75" hidden="false" customHeight="true" outlineLevel="0" collapsed="false">
      <c r="B135" s="177"/>
      <c r="E135" s="178"/>
      <c r="F135" s="179" t="s">
        <v>147</v>
      </c>
      <c r="G135" s="179"/>
      <c r="H135" s="179"/>
      <c r="I135" s="179"/>
      <c r="K135" s="180" t="n">
        <v>3</v>
      </c>
      <c r="R135" s="181"/>
      <c r="T135" s="182"/>
      <c r="AB135" s="183"/>
      <c r="AT135" s="178" t="s">
        <v>146</v>
      </c>
      <c r="AU135" s="178" t="s">
        <v>95</v>
      </c>
      <c r="AV135" s="178" t="s">
        <v>144</v>
      </c>
      <c r="AW135" s="178" t="s">
        <v>102</v>
      </c>
      <c r="AX135" s="178" t="s">
        <v>21</v>
      </c>
      <c r="AY135" s="178" t="s">
        <v>139</v>
      </c>
    </row>
    <row r="136" s="9" customFormat="true" ht="15.75" hidden="false" customHeight="true" outlineLevel="0" collapsed="false">
      <c r="B136" s="31"/>
      <c r="C136" s="160" t="s">
        <v>144</v>
      </c>
      <c r="D136" s="160" t="s">
        <v>140</v>
      </c>
      <c r="E136" s="161" t="s">
        <v>156</v>
      </c>
      <c r="F136" s="162" t="s">
        <v>157</v>
      </c>
      <c r="G136" s="162"/>
      <c r="H136" s="162"/>
      <c r="I136" s="162"/>
      <c r="J136" s="163" t="s">
        <v>150</v>
      </c>
      <c r="K136" s="164" t="n">
        <v>1</v>
      </c>
      <c r="L136" s="165" t="n">
        <v>0</v>
      </c>
      <c r="M136" s="165"/>
      <c r="N136" s="166" t="n">
        <f aca="false">ROUND($L$136*$K$136,2)</f>
        <v>0</v>
      </c>
      <c r="O136" s="166"/>
      <c r="P136" s="166"/>
      <c r="Q136" s="166"/>
      <c r="R136" s="32"/>
      <c r="T136" s="167"/>
      <c r="U136" s="39" t="s">
        <v>45</v>
      </c>
      <c r="V136" s="168" t="n">
        <v>2.562</v>
      </c>
      <c r="W136" s="168" t="n">
        <f aca="false">$V$136*$K$136</f>
        <v>2.562</v>
      </c>
      <c r="X136" s="168" t="n">
        <v>0.00017</v>
      </c>
      <c r="Y136" s="168" t="n">
        <f aca="false">$X$136*$K$136</f>
        <v>0.00017</v>
      </c>
      <c r="Z136" s="168" t="n">
        <v>0</v>
      </c>
      <c r="AA136" s="168" t="n">
        <f aca="false">$Z$136*$K$136</f>
        <v>0</v>
      </c>
      <c r="AB136" s="169"/>
      <c r="AR136" s="9" t="s">
        <v>144</v>
      </c>
      <c r="AT136" s="9" t="s">
        <v>140</v>
      </c>
      <c r="AU136" s="9" t="s">
        <v>95</v>
      </c>
      <c r="AY136" s="9" t="s">
        <v>139</v>
      </c>
      <c r="BE136" s="104" t="n">
        <f aca="false">IF($U$136="základní",$N$136,0)</f>
        <v>0</v>
      </c>
      <c r="BF136" s="104" t="n">
        <f aca="false">IF($U$136="snížená",$N$136,0)</f>
        <v>0</v>
      </c>
      <c r="BG136" s="104" t="n">
        <f aca="false">IF($U$136="zákl. přenesená",$N$136,0)</f>
        <v>0</v>
      </c>
      <c r="BH136" s="104" t="n">
        <f aca="false">IF($U$136="sníž. přenesená",$N$136,0)</f>
        <v>0</v>
      </c>
      <c r="BI136" s="104" t="n">
        <f aca="false">IF($U$136="nulová",$N$136,0)</f>
        <v>0</v>
      </c>
      <c r="BJ136" s="9" t="s">
        <v>21</v>
      </c>
      <c r="BK136" s="104" t="n">
        <f aca="false">ROUND($L$136*$K$136,2)</f>
        <v>0</v>
      </c>
      <c r="BL136" s="9" t="s">
        <v>144</v>
      </c>
    </row>
    <row r="137" s="9" customFormat="true" ht="15.75" hidden="false" customHeight="true" outlineLevel="0" collapsed="false">
      <c r="B137" s="170"/>
      <c r="E137" s="171"/>
      <c r="F137" s="172" t="s">
        <v>158</v>
      </c>
      <c r="G137" s="172"/>
      <c r="H137" s="172"/>
      <c r="I137" s="172"/>
      <c r="K137" s="173" t="n">
        <v>1</v>
      </c>
      <c r="R137" s="174"/>
      <c r="T137" s="175"/>
      <c r="AB137" s="176"/>
      <c r="AT137" s="171" t="s">
        <v>146</v>
      </c>
      <c r="AU137" s="171" t="s">
        <v>95</v>
      </c>
      <c r="AV137" s="171" t="s">
        <v>95</v>
      </c>
      <c r="AW137" s="171" t="s">
        <v>102</v>
      </c>
      <c r="AX137" s="171" t="s">
        <v>80</v>
      </c>
      <c r="AY137" s="171" t="s">
        <v>139</v>
      </c>
    </row>
    <row r="138" s="9" customFormat="true" ht="15.75" hidden="false" customHeight="true" outlineLevel="0" collapsed="false">
      <c r="B138" s="177"/>
      <c r="E138" s="178"/>
      <c r="F138" s="179" t="s">
        <v>147</v>
      </c>
      <c r="G138" s="179"/>
      <c r="H138" s="179"/>
      <c r="I138" s="179"/>
      <c r="K138" s="180" t="n">
        <v>1</v>
      </c>
      <c r="R138" s="181"/>
      <c r="T138" s="182"/>
      <c r="AB138" s="183"/>
      <c r="AT138" s="178" t="s">
        <v>146</v>
      </c>
      <c r="AU138" s="178" t="s">
        <v>95</v>
      </c>
      <c r="AV138" s="178" t="s">
        <v>144</v>
      </c>
      <c r="AW138" s="178" t="s">
        <v>102</v>
      </c>
      <c r="AX138" s="178" t="s">
        <v>21</v>
      </c>
      <c r="AY138" s="178" t="s">
        <v>139</v>
      </c>
    </row>
    <row r="139" s="9" customFormat="true" ht="15.75" hidden="false" customHeight="true" outlineLevel="0" collapsed="false">
      <c r="B139" s="31"/>
      <c r="C139" s="160" t="s">
        <v>159</v>
      </c>
      <c r="D139" s="160" t="s">
        <v>140</v>
      </c>
      <c r="E139" s="161" t="s">
        <v>160</v>
      </c>
      <c r="F139" s="162" t="s">
        <v>161</v>
      </c>
      <c r="G139" s="162"/>
      <c r="H139" s="162"/>
      <c r="I139" s="162"/>
      <c r="J139" s="163" t="s">
        <v>150</v>
      </c>
      <c r="K139" s="164" t="n">
        <v>1</v>
      </c>
      <c r="L139" s="165" t="n">
        <v>0</v>
      </c>
      <c r="M139" s="165"/>
      <c r="N139" s="166" t="n">
        <f aca="false">ROUND($L$139*$K$139,2)</f>
        <v>0</v>
      </c>
      <c r="O139" s="166"/>
      <c r="P139" s="166"/>
      <c r="Q139" s="166"/>
      <c r="R139" s="32"/>
      <c r="T139" s="167"/>
      <c r="U139" s="39" t="s">
        <v>45</v>
      </c>
      <c r="V139" s="168" t="n">
        <v>4.553</v>
      </c>
      <c r="W139" s="168" t="n">
        <f aca="false">$V$139*$K$139</f>
        <v>4.553</v>
      </c>
      <c r="X139" s="168" t="n">
        <v>0.00017</v>
      </c>
      <c r="Y139" s="168" t="n">
        <f aca="false">$X$139*$K$139</f>
        <v>0.00017</v>
      </c>
      <c r="Z139" s="168" t="n">
        <v>0</v>
      </c>
      <c r="AA139" s="168" t="n">
        <f aca="false">$Z$139*$K$139</f>
        <v>0</v>
      </c>
      <c r="AB139" s="169"/>
      <c r="AR139" s="9" t="s">
        <v>144</v>
      </c>
      <c r="AT139" s="9" t="s">
        <v>140</v>
      </c>
      <c r="AU139" s="9" t="s">
        <v>95</v>
      </c>
      <c r="AY139" s="9" t="s">
        <v>139</v>
      </c>
      <c r="BE139" s="104" t="n">
        <f aca="false">IF($U$139="základní",$N$139,0)</f>
        <v>0</v>
      </c>
      <c r="BF139" s="104" t="n">
        <f aca="false">IF($U$139="snížená",$N$139,0)</f>
        <v>0</v>
      </c>
      <c r="BG139" s="104" t="n">
        <f aca="false">IF($U$139="zákl. přenesená",$N$139,0)</f>
        <v>0</v>
      </c>
      <c r="BH139" s="104" t="n">
        <f aca="false">IF($U$139="sníž. přenesená",$N$139,0)</f>
        <v>0</v>
      </c>
      <c r="BI139" s="104" t="n">
        <f aca="false">IF($U$139="nulová",$N$139,0)</f>
        <v>0</v>
      </c>
      <c r="BJ139" s="9" t="s">
        <v>21</v>
      </c>
      <c r="BK139" s="104" t="n">
        <f aca="false">ROUND($L$139*$K$139,2)</f>
        <v>0</v>
      </c>
      <c r="BL139" s="9" t="s">
        <v>144</v>
      </c>
    </row>
    <row r="140" s="9" customFormat="true" ht="15.75" hidden="false" customHeight="true" outlineLevel="0" collapsed="false">
      <c r="B140" s="170"/>
      <c r="E140" s="171"/>
      <c r="F140" s="172" t="s">
        <v>158</v>
      </c>
      <c r="G140" s="172"/>
      <c r="H140" s="172"/>
      <c r="I140" s="172"/>
      <c r="K140" s="173" t="n">
        <v>1</v>
      </c>
      <c r="R140" s="174"/>
      <c r="T140" s="175"/>
      <c r="AB140" s="176"/>
      <c r="AT140" s="171" t="s">
        <v>146</v>
      </c>
      <c r="AU140" s="171" t="s">
        <v>95</v>
      </c>
      <c r="AV140" s="171" t="s">
        <v>95</v>
      </c>
      <c r="AW140" s="171" t="s">
        <v>102</v>
      </c>
      <c r="AX140" s="171" t="s">
        <v>80</v>
      </c>
      <c r="AY140" s="171" t="s">
        <v>139</v>
      </c>
    </row>
    <row r="141" s="9" customFormat="true" ht="15.75" hidden="false" customHeight="true" outlineLevel="0" collapsed="false">
      <c r="B141" s="177"/>
      <c r="E141" s="178"/>
      <c r="F141" s="179" t="s">
        <v>147</v>
      </c>
      <c r="G141" s="179"/>
      <c r="H141" s="179"/>
      <c r="I141" s="179"/>
      <c r="K141" s="180" t="n">
        <v>1</v>
      </c>
      <c r="R141" s="181"/>
      <c r="T141" s="182"/>
      <c r="AB141" s="183"/>
      <c r="AT141" s="178" t="s">
        <v>146</v>
      </c>
      <c r="AU141" s="178" t="s">
        <v>95</v>
      </c>
      <c r="AV141" s="178" t="s">
        <v>144</v>
      </c>
      <c r="AW141" s="178" t="s">
        <v>102</v>
      </c>
      <c r="AX141" s="178" t="s">
        <v>21</v>
      </c>
      <c r="AY141" s="178" t="s">
        <v>139</v>
      </c>
    </row>
    <row r="142" s="9" customFormat="true" ht="27" hidden="false" customHeight="true" outlineLevel="0" collapsed="false">
      <c r="B142" s="31"/>
      <c r="C142" s="160" t="s">
        <v>162</v>
      </c>
      <c r="D142" s="160" t="s">
        <v>140</v>
      </c>
      <c r="E142" s="161" t="s">
        <v>163</v>
      </c>
      <c r="F142" s="162" t="s">
        <v>164</v>
      </c>
      <c r="G142" s="162"/>
      <c r="H142" s="162"/>
      <c r="I142" s="162"/>
      <c r="J142" s="163" t="s">
        <v>143</v>
      </c>
      <c r="K142" s="164" t="n">
        <v>11568.45</v>
      </c>
      <c r="L142" s="165" t="n">
        <v>0</v>
      </c>
      <c r="M142" s="165"/>
      <c r="N142" s="166" t="n">
        <f aca="false">ROUND($L$142*$K$142,2)</f>
        <v>0</v>
      </c>
      <c r="O142" s="166"/>
      <c r="P142" s="166"/>
      <c r="Q142" s="166"/>
      <c r="R142" s="32"/>
      <c r="T142" s="167"/>
      <c r="U142" s="39" t="s">
        <v>45</v>
      </c>
      <c r="V142" s="168" t="n">
        <v>0.008</v>
      </c>
      <c r="W142" s="168" t="n">
        <f aca="false">$V$142*$K$142</f>
        <v>92.5476</v>
      </c>
      <c r="X142" s="168" t="n">
        <v>0</v>
      </c>
      <c r="Y142" s="168" t="n">
        <f aca="false">$X$142*$K$142</f>
        <v>0</v>
      </c>
      <c r="Z142" s="168" t="n">
        <v>0</v>
      </c>
      <c r="AA142" s="168" t="n">
        <f aca="false">$Z$142*$K$142</f>
        <v>0</v>
      </c>
      <c r="AB142" s="169"/>
      <c r="AR142" s="9" t="s">
        <v>144</v>
      </c>
      <c r="AT142" s="9" t="s">
        <v>140</v>
      </c>
      <c r="AU142" s="9" t="s">
        <v>95</v>
      </c>
      <c r="AY142" s="9" t="s">
        <v>139</v>
      </c>
      <c r="BE142" s="104" t="n">
        <f aca="false">IF($U$142="základní",$N$142,0)</f>
        <v>0</v>
      </c>
      <c r="BF142" s="104" t="n">
        <f aca="false">IF($U$142="snížená",$N$142,0)</f>
        <v>0</v>
      </c>
      <c r="BG142" s="104" t="n">
        <f aca="false">IF($U$142="zákl. přenesená",$N$142,0)</f>
        <v>0</v>
      </c>
      <c r="BH142" s="104" t="n">
        <f aca="false">IF($U$142="sníž. přenesená",$N$142,0)</f>
        <v>0</v>
      </c>
      <c r="BI142" s="104" t="n">
        <f aca="false">IF($U$142="nulová",$N$142,0)</f>
        <v>0</v>
      </c>
      <c r="BJ142" s="9" t="s">
        <v>21</v>
      </c>
      <c r="BK142" s="104" t="n">
        <f aca="false">ROUND($L$142*$K$142,2)</f>
        <v>0</v>
      </c>
      <c r="BL142" s="9" t="s">
        <v>144</v>
      </c>
    </row>
    <row r="143" s="9" customFormat="true" ht="15.75" hidden="false" customHeight="true" outlineLevel="0" collapsed="false">
      <c r="B143" s="170"/>
      <c r="E143" s="171"/>
      <c r="F143" s="172" t="s">
        <v>165</v>
      </c>
      <c r="G143" s="172"/>
      <c r="H143" s="172"/>
      <c r="I143" s="172"/>
      <c r="K143" s="173" t="n">
        <v>11272.7</v>
      </c>
      <c r="R143" s="174"/>
      <c r="T143" s="175"/>
      <c r="AB143" s="176"/>
      <c r="AT143" s="171" t="s">
        <v>146</v>
      </c>
      <c r="AU143" s="171" t="s">
        <v>95</v>
      </c>
      <c r="AV143" s="171" t="s">
        <v>95</v>
      </c>
      <c r="AW143" s="171" t="s">
        <v>102</v>
      </c>
      <c r="AX143" s="171" t="s">
        <v>80</v>
      </c>
      <c r="AY143" s="171" t="s">
        <v>139</v>
      </c>
    </row>
    <row r="144" s="9" customFormat="true" ht="15.75" hidden="false" customHeight="true" outlineLevel="0" collapsed="false">
      <c r="B144" s="170"/>
      <c r="E144" s="171"/>
      <c r="F144" s="172" t="s">
        <v>166</v>
      </c>
      <c r="G144" s="172"/>
      <c r="H144" s="172"/>
      <c r="I144" s="172"/>
      <c r="K144" s="173" t="n">
        <v>295.75</v>
      </c>
      <c r="R144" s="174"/>
      <c r="T144" s="175"/>
      <c r="AB144" s="176"/>
      <c r="AT144" s="171" t="s">
        <v>146</v>
      </c>
      <c r="AU144" s="171" t="s">
        <v>95</v>
      </c>
      <c r="AV144" s="171" t="s">
        <v>95</v>
      </c>
      <c r="AW144" s="171" t="s">
        <v>102</v>
      </c>
      <c r="AX144" s="171" t="s">
        <v>80</v>
      </c>
      <c r="AY144" s="171" t="s">
        <v>139</v>
      </c>
    </row>
    <row r="145" s="9" customFormat="true" ht="15.75" hidden="false" customHeight="true" outlineLevel="0" collapsed="false">
      <c r="B145" s="177"/>
      <c r="E145" s="178"/>
      <c r="F145" s="179" t="s">
        <v>147</v>
      </c>
      <c r="G145" s="179"/>
      <c r="H145" s="179"/>
      <c r="I145" s="179"/>
      <c r="K145" s="180" t="n">
        <v>11568.45</v>
      </c>
      <c r="R145" s="181"/>
      <c r="T145" s="182"/>
      <c r="AB145" s="183"/>
      <c r="AT145" s="178" t="s">
        <v>146</v>
      </c>
      <c r="AU145" s="178" t="s">
        <v>95</v>
      </c>
      <c r="AV145" s="178" t="s">
        <v>144</v>
      </c>
      <c r="AW145" s="178" t="s">
        <v>102</v>
      </c>
      <c r="AX145" s="178" t="s">
        <v>21</v>
      </c>
      <c r="AY145" s="178" t="s">
        <v>139</v>
      </c>
    </row>
    <row r="146" s="9" customFormat="true" ht="15.75" hidden="false" customHeight="true" outlineLevel="0" collapsed="false">
      <c r="B146" s="31"/>
      <c r="C146" s="160" t="s">
        <v>167</v>
      </c>
      <c r="D146" s="160" t="s">
        <v>140</v>
      </c>
      <c r="E146" s="161" t="s">
        <v>168</v>
      </c>
      <c r="F146" s="162" t="s">
        <v>169</v>
      </c>
      <c r="G146" s="162"/>
      <c r="H146" s="162"/>
      <c r="I146" s="162"/>
      <c r="J146" s="163" t="s">
        <v>170</v>
      </c>
      <c r="K146" s="164" t="n">
        <v>20</v>
      </c>
      <c r="L146" s="165" t="n">
        <v>0</v>
      </c>
      <c r="M146" s="165"/>
      <c r="N146" s="166" t="n">
        <f aca="false">ROUND($L$146*$K$146,2)</f>
        <v>0</v>
      </c>
      <c r="O146" s="166"/>
      <c r="P146" s="166"/>
      <c r="Q146" s="166"/>
      <c r="R146" s="32"/>
      <c r="T146" s="167"/>
      <c r="U146" s="39" t="s">
        <v>45</v>
      </c>
      <c r="V146" s="168" t="n">
        <v>0.222</v>
      </c>
      <c r="W146" s="168" t="n">
        <f aca="false">$V$146*$K$146</f>
        <v>4.44</v>
      </c>
      <c r="X146" s="168" t="n">
        <v>0</v>
      </c>
      <c r="Y146" s="168" t="n">
        <f aca="false">$X$146*$K$146</f>
        <v>0</v>
      </c>
      <c r="Z146" s="168" t="n">
        <v>0</v>
      </c>
      <c r="AA146" s="168" t="n">
        <f aca="false">$Z$146*$K$146</f>
        <v>0</v>
      </c>
      <c r="AB146" s="169"/>
      <c r="AR146" s="9" t="s">
        <v>144</v>
      </c>
      <c r="AT146" s="9" t="s">
        <v>140</v>
      </c>
      <c r="AU146" s="9" t="s">
        <v>95</v>
      </c>
      <c r="AY146" s="9" t="s">
        <v>139</v>
      </c>
      <c r="BE146" s="104" t="n">
        <f aca="false">IF($U$146="základní",$N$146,0)</f>
        <v>0</v>
      </c>
      <c r="BF146" s="104" t="n">
        <f aca="false">IF($U$146="snížená",$N$146,0)</f>
        <v>0</v>
      </c>
      <c r="BG146" s="104" t="n">
        <f aca="false">IF($U$146="zákl. přenesená",$N$146,0)</f>
        <v>0</v>
      </c>
      <c r="BH146" s="104" t="n">
        <f aca="false">IF($U$146="sníž. přenesená",$N$146,0)</f>
        <v>0</v>
      </c>
      <c r="BI146" s="104" t="n">
        <f aca="false">IF($U$146="nulová",$N$146,0)</f>
        <v>0</v>
      </c>
      <c r="BJ146" s="9" t="s">
        <v>21</v>
      </c>
      <c r="BK146" s="104" t="n">
        <f aca="false">ROUND($L$146*$K$146,2)</f>
        <v>0</v>
      </c>
      <c r="BL146" s="9" t="s">
        <v>144</v>
      </c>
    </row>
    <row r="147" s="9" customFormat="true" ht="15.75" hidden="false" customHeight="true" outlineLevel="0" collapsed="false">
      <c r="B147" s="170"/>
      <c r="E147" s="171"/>
      <c r="F147" s="172" t="s">
        <v>171</v>
      </c>
      <c r="G147" s="172"/>
      <c r="H147" s="172"/>
      <c r="I147" s="172"/>
      <c r="K147" s="173" t="n">
        <v>20</v>
      </c>
      <c r="R147" s="174"/>
      <c r="T147" s="175"/>
      <c r="AB147" s="176"/>
      <c r="AT147" s="171" t="s">
        <v>146</v>
      </c>
      <c r="AU147" s="171" t="s">
        <v>95</v>
      </c>
      <c r="AV147" s="171" t="s">
        <v>95</v>
      </c>
      <c r="AW147" s="171" t="s">
        <v>102</v>
      </c>
      <c r="AX147" s="171" t="s">
        <v>80</v>
      </c>
      <c r="AY147" s="171" t="s">
        <v>139</v>
      </c>
    </row>
    <row r="148" s="9" customFormat="true" ht="15.75" hidden="false" customHeight="true" outlineLevel="0" collapsed="false">
      <c r="B148" s="177"/>
      <c r="E148" s="178"/>
      <c r="F148" s="179" t="s">
        <v>147</v>
      </c>
      <c r="G148" s="179"/>
      <c r="H148" s="179"/>
      <c r="I148" s="179"/>
      <c r="K148" s="180" t="n">
        <v>20</v>
      </c>
      <c r="R148" s="181"/>
      <c r="T148" s="182"/>
      <c r="AB148" s="183"/>
      <c r="AT148" s="178" t="s">
        <v>146</v>
      </c>
      <c r="AU148" s="178" t="s">
        <v>95</v>
      </c>
      <c r="AV148" s="178" t="s">
        <v>144</v>
      </c>
      <c r="AW148" s="178" t="s">
        <v>102</v>
      </c>
      <c r="AX148" s="178" t="s">
        <v>21</v>
      </c>
      <c r="AY148" s="178" t="s">
        <v>139</v>
      </c>
    </row>
    <row r="149" s="9" customFormat="true" ht="27" hidden="false" customHeight="true" outlineLevel="0" collapsed="false">
      <c r="B149" s="31"/>
      <c r="C149" s="160" t="s">
        <v>172</v>
      </c>
      <c r="D149" s="160" t="s">
        <v>140</v>
      </c>
      <c r="E149" s="161" t="s">
        <v>173</v>
      </c>
      <c r="F149" s="162" t="s">
        <v>174</v>
      </c>
      <c r="G149" s="162"/>
      <c r="H149" s="162"/>
      <c r="I149" s="162"/>
      <c r="J149" s="163" t="s">
        <v>170</v>
      </c>
      <c r="K149" s="164" t="n">
        <v>667.3</v>
      </c>
      <c r="L149" s="165" t="n">
        <v>0</v>
      </c>
      <c r="M149" s="165"/>
      <c r="N149" s="166" t="n">
        <f aca="false">ROUND($L$149*$K$149,2)</f>
        <v>0</v>
      </c>
      <c r="O149" s="166"/>
      <c r="P149" s="166"/>
      <c r="Q149" s="166"/>
      <c r="R149" s="32"/>
      <c r="T149" s="167"/>
      <c r="U149" s="39" t="s">
        <v>45</v>
      </c>
      <c r="V149" s="168" t="n">
        <v>0.121</v>
      </c>
      <c r="W149" s="168" t="n">
        <f aca="false">$V$149*$K$149</f>
        <v>80.7433</v>
      </c>
      <c r="X149" s="168" t="n">
        <v>0</v>
      </c>
      <c r="Y149" s="168" t="n">
        <f aca="false">$X$149*$K$149</f>
        <v>0</v>
      </c>
      <c r="Z149" s="168" t="n">
        <v>0</v>
      </c>
      <c r="AA149" s="168" t="n">
        <f aca="false">$Z$149*$K$149</f>
        <v>0</v>
      </c>
      <c r="AB149" s="169"/>
      <c r="AR149" s="9" t="s">
        <v>144</v>
      </c>
      <c r="AT149" s="9" t="s">
        <v>140</v>
      </c>
      <c r="AU149" s="9" t="s">
        <v>95</v>
      </c>
      <c r="AY149" s="9" t="s">
        <v>139</v>
      </c>
      <c r="BE149" s="104" t="n">
        <f aca="false">IF($U$149="základní",$N$149,0)</f>
        <v>0</v>
      </c>
      <c r="BF149" s="104" t="n">
        <f aca="false">IF($U$149="snížená",$N$149,0)</f>
        <v>0</v>
      </c>
      <c r="BG149" s="104" t="n">
        <f aca="false">IF($U$149="zákl. přenesená",$N$149,0)</f>
        <v>0</v>
      </c>
      <c r="BH149" s="104" t="n">
        <f aca="false">IF($U$149="sníž. přenesená",$N$149,0)</f>
        <v>0</v>
      </c>
      <c r="BI149" s="104" t="n">
        <f aca="false">IF($U$149="nulová",$N$149,0)</f>
        <v>0</v>
      </c>
      <c r="BJ149" s="9" t="s">
        <v>21</v>
      </c>
      <c r="BK149" s="104" t="n">
        <f aca="false">ROUND($L$149*$K$149,2)</f>
        <v>0</v>
      </c>
      <c r="BL149" s="9" t="s">
        <v>144</v>
      </c>
    </row>
    <row r="150" s="9" customFormat="true" ht="15.75" hidden="false" customHeight="true" outlineLevel="0" collapsed="false">
      <c r="B150" s="170"/>
      <c r="E150" s="171"/>
      <c r="F150" s="172" t="s">
        <v>175</v>
      </c>
      <c r="G150" s="172"/>
      <c r="H150" s="172"/>
      <c r="I150" s="172"/>
      <c r="K150" s="173" t="n">
        <v>293.2</v>
      </c>
      <c r="R150" s="174"/>
      <c r="T150" s="175"/>
      <c r="AB150" s="176"/>
      <c r="AT150" s="171" t="s">
        <v>146</v>
      </c>
      <c r="AU150" s="171" t="s">
        <v>95</v>
      </c>
      <c r="AV150" s="171" t="s">
        <v>95</v>
      </c>
      <c r="AW150" s="171" t="s">
        <v>102</v>
      </c>
      <c r="AX150" s="171" t="s">
        <v>80</v>
      </c>
      <c r="AY150" s="171" t="s">
        <v>139</v>
      </c>
    </row>
    <row r="151" s="9" customFormat="true" ht="15.75" hidden="false" customHeight="true" outlineLevel="0" collapsed="false">
      <c r="B151" s="170"/>
      <c r="E151" s="171"/>
      <c r="F151" s="172" t="s">
        <v>176</v>
      </c>
      <c r="G151" s="172"/>
      <c r="H151" s="172"/>
      <c r="I151" s="172"/>
      <c r="K151" s="173" t="n">
        <v>45.2</v>
      </c>
      <c r="R151" s="174"/>
      <c r="T151" s="175"/>
      <c r="AB151" s="176"/>
      <c r="AT151" s="171" t="s">
        <v>146</v>
      </c>
      <c r="AU151" s="171" t="s">
        <v>95</v>
      </c>
      <c r="AV151" s="171" t="s">
        <v>95</v>
      </c>
      <c r="AW151" s="171" t="s">
        <v>102</v>
      </c>
      <c r="AX151" s="171" t="s">
        <v>80</v>
      </c>
      <c r="AY151" s="171" t="s">
        <v>139</v>
      </c>
    </row>
    <row r="152" s="9" customFormat="true" ht="15.75" hidden="false" customHeight="true" outlineLevel="0" collapsed="false">
      <c r="B152" s="170"/>
      <c r="E152" s="171"/>
      <c r="F152" s="172" t="s">
        <v>177</v>
      </c>
      <c r="G152" s="172"/>
      <c r="H152" s="172"/>
      <c r="I152" s="172"/>
      <c r="K152" s="173" t="n">
        <v>328.9</v>
      </c>
      <c r="R152" s="174"/>
      <c r="T152" s="175"/>
      <c r="AB152" s="176"/>
      <c r="AT152" s="171" t="s">
        <v>146</v>
      </c>
      <c r="AU152" s="171" t="s">
        <v>95</v>
      </c>
      <c r="AV152" s="171" t="s">
        <v>95</v>
      </c>
      <c r="AW152" s="171" t="s">
        <v>102</v>
      </c>
      <c r="AX152" s="171" t="s">
        <v>80</v>
      </c>
      <c r="AY152" s="171" t="s">
        <v>139</v>
      </c>
    </row>
    <row r="153" s="9" customFormat="true" ht="15.75" hidden="false" customHeight="true" outlineLevel="0" collapsed="false">
      <c r="B153" s="177"/>
      <c r="E153" s="178"/>
      <c r="F153" s="179" t="s">
        <v>147</v>
      </c>
      <c r="G153" s="179"/>
      <c r="H153" s="179"/>
      <c r="I153" s="179"/>
      <c r="K153" s="180" t="n">
        <v>667.3</v>
      </c>
      <c r="R153" s="181"/>
      <c r="T153" s="182"/>
      <c r="AB153" s="183"/>
      <c r="AT153" s="178" t="s">
        <v>146</v>
      </c>
      <c r="AU153" s="178" t="s">
        <v>95</v>
      </c>
      <c r="AV153" s="178" t="s">
        <v>144</v>
      </c>
      <c r="AW153" s="178" t="s">
        <v>102</v>
      </c>
      <c r="AX153" s="178" t="s">
        <v>21</v>
      </c>
      <c r="AY153" s="178" t="s">
        <v>139</v>
      </c>
    </row>
    <row r="154" s="9" customFormat="true" ht="27" hidden="false" customHeight="true" outlineLevel="0" collapsed="false">
      <c r="B154" s="31"/>
      <c r="C154" s="160" t="s">
        <v>178</v>
      </c>
      <c r="D154" s="160" t="s">
        <v>140</v>
      </c>
      <c r="E154" s="161" t="s">
        <v>179</v>
      </c>
      <c r="F154" s="162" t="s">
        <v>180</v>
      </c>
      <c r="G154" s="162"/>
      <c r="H154" s="162"/>
      <c r="I154" s="162"/>
      <c r="J154" s="163" t="s">
        <v>170</v>
      </c>
      <c r="K154" s="164" t="n">
        <v>2.57</v>
      </c>
      <c r="L154" s="165" t="n">
        <v>0</v>
      </c>
      <c r="M154" s="165"/>
      <c r="N154" s="166" t="n">
        <f aca="false">ROUND($L$154*$K$154,2)</f>
        <v>0</v>
      </c>
      <c r="O154" s="166"/>
      <c r="P154" s="166"/>
      <c r="Q154" s="166"/>
      <c r="R154" s="32"/>
      <c r="T154" s="167"/>
      <c r="U154" s="39" t="s">
        <v>45</v>
      </c>
      <c r="V154" s="168" t="n">
        <v>0.525</v>
      </c>
      <c r="W154" s="168" t="n">
        <f aca="false">$V$154*$K$154</f>
        <v>1.34925</v>
      </c>
      <c r="X154" s="168" t="n">
        <v>0</v>
      </c>
      <c r="Y154" s="168" t="n">
        <f aca="false">$X$154*$K$154</f>
        <v>0</v>
      </c>
      <c r="Z154" s="168" t="n">
        <v>0</v>
      </c>
      <c r="AA154" s="168" t="n">
        <f aca="false">$Z$154*$K$154</f>
        <v>0</v>
      </c>
      <c r="AB154" s="169"/>
      <c r="AR154" s="9" t="s">
        <v>144</v>
      </c>
      <c r="AT154" s="9" t="s">
        <v>140</v>
      </c>
      <c r="AU154" s="9" t="s">
        <v>95</v>
      </c>
      <c r="AY154" s="9" t="s">
        <v>139</v>
      </c>
      <c r="BE154" s="104" t="n">
        <f aca="false">IF($U$154="základní",$N$154,0)</f>
        <v>0</v>
      </c>
      <c r="BF154" s="104" t="n">
        <f aca="false">IF($U$154="snížená",$N$154,0)</f>
        <v>0</v>
      </c>
      <c r="BG154" s="104" t="n">
        <f aca="false">IF($U$154="zákl. přenesená",$N$154,0)</f>
        <v>0</v>
      </c>
      <c r="BH154" s="104" t="n">
        <f aca="false">IF($U$154="sníž. přenesená",$N$154,0)</f>
        <v>0</v>
      </c>
      <c r="BI154" s="104" t="n">
        <f aca="false">IF($U$154="nulová",$N$154,0)</f>
        <v>0</v>
      </c>
      <c r="BJ154" s="9" t="s">
        <v>21</v>
      </c>
      <c r="BK154" s="104" t="n">
        <f aca="false">ROUND($L$154*$K$154,2)</f>
        <v>0</v>
      </c>
      <c r="BL154" s="9" t="s">
        <v>144</v>
      </c>
    </row>
    <row r="155" s="9" customFormat="true" ht="15.75" hidden="false" customHeight="true" outlineLevel="0" collapsed="false">
      <c r="B155" s="170"/>
      <c r="E155" s="171"/>
      <c r="F155" s="172" t="s">
        <v>181</v>
      </c>
      <c r="G155" s="172"/>
      <c r="H155" s="172"/>
      <c r="I155" s="172"/>
      <c r="K155" s="173" t="n">
        <v>1.8</v>
      </c>
      <c r="R155" s="174"/>
      <c r="T155" s="175"/>
      <c r="AB155" s="176"/>
      <c r="AT155" s="171" t="s">
        <v>146</v>
      </c>
      <c r="AU155" s="171" t="s">
        <v>95</v>
      </c>
      <c r="AV155" s="171" t="s">
        <v>95</v>
      </c>
      <c r="AW155" s="171" t="s">
        <v>102</v>
      </c>
      <c r="AX155" s="171" t="s">
        <v>80</v>
      </c>
      <c r="AY155" s="171" t="s">
        <v>139</v>
      </c>
    </row>
    <row r="156" s="9" customFormat="true" ht="15.75" hidden="false" customHeight="true" outlineLevel="0" collapsed="false">
      <c r="B156" s="170"/>
      <c r="E156" s="171"/>
      <c r="F156" s="172" t="s">
        <v>182</v>
      </c>
      <c r="G156" s="172"/>
      <c r="H156" s="172"/>
      <c r="I156" s="172"/>
      <c r="K156" s="173" t="n">
        <v>0.77</v>
      </c>
      <c r="R156" s="174"/>
      <c r="T156" s="175"/>
      <c r="AB156" s="176"/>
      <c r="AT156" s="171" t="s">
        <v>146</v>
      </c>
      <c r="AU156" s="171" t="s">
        <v>95</v>
      </c>
      <c r="AV156" s="171" t="s">
        <v>95</v>
      </c>
      <c r="AW156" s="171" t="s">
        <v>102</v>
      </c>
      <c r="AX156" s="171" t="s">
        <v>80</v>
      </c>
      <c r="AY156" s="171" t="s">
        <v>139</v>
      </c>
    </row>
    <row r="157" s="9" customFormat="true" ht="15.75" hidden="false" customHeight="true" outlineLevel="0" collapsed="false">
      <c r="B157" s="177"/>
      <c r="E157" s="178"/>
      <c r="F157" s="179" t="s">
        <v>147</v>
      </c>
      <c r="G157" s="179"/>
      <c r="H157" s="179"/>
      <c r="I157" s="179"/>
      <c r="K157" s="180" t="n">
        <v>2.57</v>
      </c>
      <c r="R157" s="181"/>
      <c r="T157" s="182"/>
      <c r="AB157" s="183"/>
      <c r="AT157" s="178" t="s">
        <v>146</v>
      </c>
      <c r="AU157" s="178" t="s">
        <v>95</v>
      </c>
      <c r="AV157" s="178" t="s">
        <v>144</v>
      </c>
      <c r="AW157" s="178" t="s">
        <v>102</v>
      </c>
      <c r="AX157" s="178" t="s">
        <v>21</v>
      </c>
      <c r="AY157" s="178" t="s">
        <v>139</v>
      </c>
    </row>
    <row r="158" s="9" customFormat="true" ht="27" hidden="false" customHeight="true" outlineLevel="0" collapsed="false">
      <c r="B158" s="31"/>
      <c r="C158" s="160" t="s">
        <v>25</v>
      </c>
      <c r="D158" s="160" t="s">
        <v>140</v>
      </c>
      <c r="E158" s="161" t="s">
        <v>183</v>
      </c>
      <c r="F158" s="162" t="s">
        <v>184</v>
      </c>
      <c r="G158" s="162"/>
      <c r="H158" s="162"/>
      <c r="I158" s="162"/>
      <c r="J158" s="163" t="s">
        <v>170</v>
      </c>
      <c r="K158" s="164" t="n">
        <v>4.28</v>
      </c>
      <c r="L158" s="165" t="n">
        <v>0</v>
      </c>
      <c r="M158" s="165"/>
      <c r="N158" s="166" t="n">
        <f aca="false">ROUND($L$158*$K$158,2)</f>
        <v>0</v>
      </c>
      <c r="O158" s="166"/>
      <c r="P158" s="166"/>
      <c r="Q158" s="166"/>
      <c r="R158" s="32"/>
      <c r="T158" s="167"/>
      <c r="U158" s="39" t="s">
        <v>45</v>
      </c>
      <c r="V158" s="168" t="n">
        <v>1.325</v>
      </c>
      <c r="W158" s="168" t="n">
        <f aca="false">$V$158*$K$158</f>
        <v>5.671</v>
      </c>
      <c r="X158" s="168" t="n">
        <v>0</v>
      </c>
      <c r="Y158" s="168" t="n">
        <f aca="false">$X$158*$K$158</f>
        <v>0</v>
      </c>
      <c r="Z158" s="168" t="n">
        <v>0</v>
      </c>
      <c r="AA158" s="168" t="n">
        <f aca="false">$Z$158*$K$158</f>
        <v>0</v>
      </c>
      <c r="AB158" s="169"/>
      <c r="AR158" s="9" t="s">
        <v>144</v>
      </c>
      <c r="AT158" s="9" t="s">
        <v>140</v>
      </c>
      <c r="AU158" s="9" t="s">
        <v>95</v>
      </c>
      <c r="AY158" s="9" t="s">
        <v>139</v>
      </c>
      <c r="BE158" s="104" t="n">
        <f aca="false">IF($U$158="základní",$N$158,0)</f>
        <v>0</v>
      </c>
      <c r="BF158" s="104" t="n">
        <f aca="false">IF($U$158="snížená",$N$158,0)</f>
        <v>0</v>
      </c>
      <c r="BG158" s="104" t="n">
        <f aca="false">IF($U$158="zákl. přenesená",$N$158,0)</f>
        <v>0</v>
      </c>
      <c r="BH158" s="104" t="n">
        <f aca="false">IF($U$158="sníž. přenesená",$N$158,0)</f>
        <v>0</v>
      </c>
      <c r="BI158" s="104" t="n">
        <f aca="false">IF($U$158="nulová",$N$158,0)</f>
        <v>0</v>
      </c>
      <c r="BJ158" s="9" t="s">
        <v>21</v>
      </c>
      <c r="BK158" s="104" t="n">
        <f aca="false">ROUND($L$158*$K$158,2)</f>
        <v>0</v>
      </c>
      <c r="BL158" s="9" t="s">
        <v>144</v>
      </c>
    </row>
    <row r="159" s="9" customFormat="true" ht="15.75" hidden="false" customHeight="true" outlineLevel="0" collapsed="false">
      <c r="B159" s="170"/>
      <c r="E159" s="171"/>
      <c r="F159" s="172" t="s">
        <v>185</v>
      </c>
      <c r="G159" s="172"/>
      <c r="H159" s="172"/>
      <c r="I159" s="172"/>
      <c r="K159" s="173" t="n">
        <v>3</v>
      </c>
      <c r="R159" s="174"/>
      <c r="T159" s="175"/>
      <c r="AB159" s="176"/>
      <c r="AT159" s="171" t="s">
        <v>146</v>
      </c>
      <c r="AU159" s="171" t="s">
        <v>95</v>
      </c>
      <c r="AV159" s="171" t="s">
        <v>95</v>
      </c>
      <c r="AW159" s="171" t="s">
        <v>102</v>
      </c>
      <c r="AX159" s="171" t="s">
        <v>80</v>
      </c>
      <c r="AY159" s="171" t="s">
        <v>139</v>
      </c>
    </row>
    <row r="160" s="9" customFormat="true" ht="15.75" hidden="false" customHeight="true" outlineLevel="0" collapsed="false">
      <c r="B160" s="170"/>
      <c r="E160" s="171"/>
      <c r="F160" s="172" t="s">
        <v>186</v>
      </c>
      <c r="G160" s="172"/>
      <c r="H160" s="172"/>
      <c r="I160" s="172"/>
      <c r="K160" s="173" t="n">
        <v>1.28</v>
      </c>
      <c r="R160" s="174"/>
      <c r="T160" s="175"/>
      <c r="AB160" s="176"/>
      <c r="AT160" s="171" t="s">
        <v>146</v>
      </c>
      <c r="AU160" s="171" t="s">
        <v>95</v>
      </c>
      <c r="AV160" s="171" t="s">
        <v>95</v>
      </c>
      <c r="AW160" s="171" t="s">
        <v>102</v>
      </c>
      <c r="AX160" s="171" t="s">
        <v>80</v>
      </c>
      <c r="AY160" s="171" t="s">
        <v>139</v>
      </c>
    </row>
    <row r="161" s="9" customFormat="true" ht="15.75" hidden="false" customHeight="true" outlineLevel="0" collapsed="false">
      <c r="B161" s="177"/>
      <c r="E161" s="178"/>
      <c r="F161" s="179" t="s">
        <v>147</v>
      </c>
      <c r="G161" s="179"/>
      <c r="H161" s="179"/>
      <c r="I161" s="179"/>
      <c r="K161" s="180" t="n">
        <v>4.28</v>
      </c>
      <c r="R161" s="181"/>
      <c r="T161" s="182"/>
      <c r="AB161" s="183"/>
      <c r="AT161" s="178" t="s">
        <v>146</v>
      </c>
      <c r="AU161" s="178" t="s">
        <v>95</v>
      </c>
      <c r="AV161" s="178" t="s">
        <v>144</v>
      </c>
      <c r="AW161" s="178" t="s">
        <v>102</v>
      </c>
      <c r="AX161" s="178" t="s">
        <v>21</v>
      </c>
      <c r="AY161" s="178" t="s">
        <v>139</v>
      </c>
    </row>
    <row r="162" s="9" customFormat="true" ht="27" hidden="false" customHeight="true" outlineLevel="0" collapsed="false">
      <c r="B162" s="31"/>
      <c r="C162" s="160" t="s">
        <v>187</v>
      </c>
      <c r="D162" s="160" t="s">
        <v>140</v>
      </c>
      <c r="E162" s="161" t="s">
        <v>188</v>
      </c>
      <c r="F162" s="162" t="s">
        <v>189</v>
      </c>
      <c r="G162" s="162"/>
      <c r="H162" s="162"/>
      <c r="I162" s="162"/>
      <c r="J162" s="163" t="s">
        <v>170</v>
      </c>
      <c r="K162" s="164" t="n">
        <v>1.71</v>
      </c>
      <c r="L162" s="165" t="n">
        <v>0</v>
      </c>
      <c r="M162" s="165"/>
      <c r="N162" s="166" t="n">
        <f aca="false">ROUND($L$162*$K$162,2)</f>
        <v>0</v>
      </c>
      <c r="O162" s="166"/>
      <c r="P162" s="166"/>
      <c r="Q162" s="166"/>
      <c r="R162" s="32"/>
      <c r="T162" s="167"/>
      <c r="U162" s="39" t="s">
        <v>45</v>
      </c>
      <c r="V162" s="168" t="n">
        <v>1.778</v>
      </c>
      <c r="W162" s="168" t="n">
        <f aca="false">$V$162*$K$162</f>
        <v>3.04038</v>
      </c>
      <c r="X162" s="168" t="n">
        <v>0.0006</v>
      </c>
      <c r="Y162" s="168" t="n">
        <f aca="false">$X$162*$K$162</f>
        <v>0.001026</v>
      </c>
      <c r="Z162" s="168" t="n">
        <v>0</v>
      </c>
      <c r="AA162" s="168" t="n">
        <f aca="false">$Z$162*$K$162</f>
        <v>0</v>
      </c>
      <c r="AB162" s="169"/>
      <c r="AR162" s="9" t="s">
        <v>144</v>
      </c>
      <c r="AT162" s="9" t="s">
        <v>140</v>
      </c>
      <c r="AU162" s="9" t="s">
        <v>95</v>
      </c>
      <c r="AY162" s="9" t="s">
        <v>139</v>
      </c>
      <c r="BE162" s="104" t="n">
        <f aca="false">IF($U$162="základní",$N$162,0)</f>
        <v>0</v>
      </c>
      <c r="BF162" s="104" t="n">
        <f aca="false">IF($U$162="snížená",$N$162,0)</f>
        <v>0</v>
      </c>
      <c r="BG162" s="104" t="n">
        <f aca="false">IF($U$162="zákl. přenesená",$N$162,0)</f>
        <v>0</v>
      </c>
      <c r="BH162" s="104" t="n">
        <f aca="false">IF($U$162="sníž. přenesená",$N$162,0)</f>
        <v>0</v>
      </c>
      <c r="BI162" s="104" t="n">
        <f aca="false">IF($U$162="nulová",$N$162,0)</f>
        <v>0</v>
      </c>
      <c r="BJ162" s="9" t="s">
        <v>21</v>
      </c>
      <c r="BK162" s="104" t="n">
        <f aca="false">ROUND($L$162*$K$162,2)</f>
        <v>0</v>
      </c>
      <c r="BL162" s="9" t="s">
        <v>144</v>
      </c>
    </row>
    <row r="163" s="9" customFormat="true" ht="15.75" hidden="false" customHeight="true" outlineLevel="0" collapsed="false">
      <c r="B163" s="170"/>
      <c r="E163" s="171"/>
      <c r="F163" s="172" t="s">
        <v>190</v>
      </c>
      <c r="G163" s="172"/>
      <c r="H163" s="172"/>
      <c r="I163" s="172"/>
      <c r="K163" s="173" t="n">
        <v>1.2</v>
      </c>
      <c r="R163" s="174"/>
      <c r="T163" s="175"/>
      <c r="AB163" s="176"/>
      <c r="AT163" s="171" t="s">
        <v>146</v>
      </c>
      <c r="AU163" s="171" t="s">
        <v>95</v>
      </c>
      <c r="AV163" s="171" t="s">
        <v>95</v>
      </c>
      <c r="AW163" s="171" t="s">
        <v>102</v>
      </c>
      <c r="AX163" s="171" t="s">
        <v>80</v>
      </c>
      <c r="AY163" s="171" t="s">
        <v>139</v>
      </c>
    </row>
    <row r="164" s="9" customFormat="true" ht="15.75" hidden="false" customHeight="true" outlineLevel="0" collapsed="false">
      <c r="B164" s="170"/>
      <c r="E164" s="171"/>
      <c r="F164" s="172" t="s">
        <v>191</v>
      </c>
      <c r="G164" s="172"/>
      <c r="H164" s="172"/>
      <c r="I164" s="172"/>
      <c r="K164" s="173" t="n">
        <v>0.51</v>
      </c>
      <c r="R164" s="174"/>
      <c r="T164" s="175"/>
      <c r="AB164" s="176"/>
      <c r="AT164" s="171" t="s">
        <v>146</v>
      </c>
      <c r="AU164" s="171" t="s">
        <v>95</v>
      </c>
      <c r="AV164" s="171" t="s">
        <v>95</v>
      </c>
      <c r="AW164" s="171" t="s">
        <v>102</v>
      </c>
      <c r="AX164" s="171" t="s">
        <v>80</v>
      </c>
      <c r="AY164" s="171" t="s">
        <v>139</v>
      </c>
    </row>
    <row r="165" s="9" customFormat="true" ht="15.75" hidden="false" customHeight="true" outlineLevel="0" collapsed="false">
      <c r="B165" s="177"/>
      <c r="E165" s="178"/>
      <c r="F165" s="179" t="s">
        <v>147</v>
      </c>
      <c r="G165" s="179"/>
      <c r="H165" s="179"/>
      <c r="I165" s="179"/>
      <c r="K165" s="180" t="n">
        <v>1.71</v>
      </c>
      <c r="R165" s="181"/>
      <c r="T165" s="182"/>
      <c r="AB165" s="183"/>
      <c r="AT165" s="178" t="s">
        <v>146</v>
      </c>
      <c r="AU165" s="178" t="s">
        <v>95</v>
      </c>
      <c r="AV165" s="178" t="s">
        <v>144</v>
      </c>
      <c r="AW165" s="178" t="s">
        <v>102</v>
      </c>
      <c r="AX165" s="178" t="s">
        <v>21</v>
      </c>
      <c r="AY165" s="178" t="s">
        <v>139</v>
      </c>
    </row>
    <row r="166" s="9" customFormat="true" ht="27" hidden="false" customHeight="true" outlineLevel="0" collapsed="false">
      <c r="B166" s="31"/>
      <c r="C166" s="160" t="s">
        <v>192</v>
      </c>
      <c r="D166" s="160" t="s">
        <v>140</v>
      </c>
      <c r="E166" s="161" t="s">
        <v>193</v>
      </c>
      <c r="F166" s="162" t="s">
        <v>194</v>
      </c>
      <c r="G166" s="162"/>
      <c r="H166" s="162"/>
      <c r="I166" s="162"/>
      <c r="J166" s="163" t="s">
        <v>170</v>
      </c>
      <c r="K166" s="164" t="n">
        <v>39.366</v>
      </c>
      <c r="L166" s="165" t="n">
        <v>0</v>
      </c>
      <c r="M166" s="165"/>
      <c r="N166" s="166" t="n">
        <f aca="false">ROUND($L$166*$K$166,2)</f>
        <v>0</v>
      </c>
      <c r="O166" s="166"/>
      <c r="P166" s="166"/>
      <c r="Q166" s="166"/>
      <c r="R166" s="32"/>
      <c r="T166" s="167"/>
      <c r="U166" s="39" t="s">
        <v>45</v>
      </c>
      <c r="V166" s="168" t="n">
        <v>0.871</v>
      </c>
      <c r="W166" s="168" t="n">
        <f aca="false">$V$166*$K$166</f>
        <v>34.287786</v>
      </c>
      <c r="X166" s="168" t="n">
        <v>0</v>
      </c>
      <c r="Y166" s="168" t="n">
        <f aca="false">$X$166*$K$166</f>
        <v>0</v>
      </c>
      <c r="Z166" s="168" t="n">
        <v>0</v>
      </c>
      <c r="AA166" s="168" t="n">
        <f aca="false">$Z$166*$K$166</f>
        <v>0</v>
      </c>
      <c r="AB166" s="169"/>
      <c r="AR166" s="9" t="s">
        <v>144</v>
      </c>
      <c r="AT166" s="9" t="s">
        <v>140</v>
      </c>
      <c r="AU166" s="9" t="s">
        <v>95</v>
      </c>
      <c r="AY166" s="9" t="s">
        <v>139</v>
      </c>
      <c r="BE166" s="104" t="n">
        <f aca="false">IF($U$166="základní",$N$166,0)</f>
        <v>0</v>
      </c>
      <c r="BF166" s="104" t="n">
        <f aca="false">IF($U$166="snížená",$N$166,0)</f>
        <v>0</v>
      </c>
      <c r="BG166" s="104" t="n">
        <f aca="false">IF($U$166="zákl. přenesená",$N$166,0)</f>
        <v>0</v>
      </c>
      <c r="BH166" s="104" t="n">
        <f aca="false">IF($U$166="sníž. přenesená",$N$166,0)</f>
        <v>0</v>
      </c>
      <c r="BI166" s="104" t="n">
        <f aca="false">IF($U$166="nulová",$N$166,0)</f>
        <v>0</v>
      </c>
      <c r="BJ166" s="9" t="s">
        <v>21</v>
      </c>
      <c r="BK166" s="104" t="n">
        <f aca="false">ROUND($L$166*$K$166,2)</f>
        <v>0</v>
      </c>
      <c r="BL166" s="9" t="s">
        <v>144</v>
      </c>
    </row>
    <row r="167" s="9" customFormat="true" ht="15.75" hidden="false" customHeight="true" outlineLevel="0" collapsed="false">
      <c r="B167" s="170"/>
      <c r="E167" s="171"/>
      <c r="F167" s="172" t="s">
        <v>195</v>
      </c>
      <c r="G167" s="172"/>
      <c r="H167" s="172"/>
      <c r="I167" s="172"/>
      <c r="K167" s="173" t="n">
        <v>2.187</v>
      </c>
      <c r="R167" s="174"/>
      <c r="T167" s="175"/>
      <c r="AB167" s="176"/>
      <c r="AT167" s="171" t="s">
        <v>146</v>
      </c>
      <c r="AU167" s="171" t="s">
        <v>95</v>
      </c>
      <c r="AV167" s="171" t="s">
        <v>95</v>
      </c>
      <c r="AW167" s="171" t="s">
        <v>102</v>
      </c>
      <c r="AX167" s="171" t="s">
        <v>80</v>
      </c>
      <c r="AY167" s="171" t="s">
        <v>139</v>
      </c>
    </row>
    <row r="168" s="9" customFormat="true" ht="15.75" hidden="false" customHeight="true" outlineLevel="0" collapsed="false">
      <c r="B168" s="170"/>
      <c r="E168" s="171"/>
      <c r="F168" s="172" t="s">
        <v>196</v>
      </c>
      <c r="G168" s="172"/>
      <c r="H168" s="172"/>
      <c r="I168" s="172"/>
      <c r="K168" s="173" t="n">
        <v>2.187</v>
      </c>
      <c r="R168" s="174"/>
      <c r="T168" s="175"/>
      <c r="AB168" s="176"/>
      <c r="AT168" s="171" t="s">
        <v>146</v>
      </c>
      <c r="AU168" s="171" t="s">
        <v>95</v>
      </c>
      <c r="AV168" s="171" t="s">
        <v>95</v>
      </c>
      <c r="AW168" s="171" t="s">
        <v>102</v>
      </c>
      <c r="AX168" s="171" t="s">
        <v>80</v>
      </c>
      <c r="AY168" s="171" t="s">
        <v>139</v>
      </c>
    </row>
    <row r="169" s="9" customFormat="true" ht="15.75" hidden="false" customHeight="true" outlineLevel="0" collapsed="false">
      <c r="B169" s="170"/>
      <c r="E169" s="171"/>
      <c r="F169" s="172" t="s">
        <v>197</v>
      </c>
      <c r="G169" s="172"/>
      <c r="H169" s="172"/>
      <c r="I169" s="172"/>
      <c r="K169" s="173" t="n">
        <v>2.187</v>
      </c>
      <c r="R169" s="174"/>
      <c r="T169" s="175"/>
      <c r="AB169" s="176"/>
      <c r="AT169" s="171" t="s">
        <v>146</v>
      </c>
      <c r="AU169" s="171" t="s">
        <v>95</v>
      </c>
      <c r="AV169" s="171" t="s">
        <v>95</v>
      </c>
      <c r="AW169" s="171" t="s">
        <v>102</v>
      </c>
      <c r="AX169" s="171" t="s">
        <v>80</v>
      </c>
      <c r="AY169" s="171" t="s">
        <v>139</v>
      </c>
    </row>
    <row r="170" s="9" customFormat="true" ht="15.75" hidden="false" customHeight="true" outlineLevel="0" collapsed="false">
      <c r="B170" s="170"/>
      <c r="E170" s="171"/>
      <c r="F170" s="172" t="s">
        <v>198</v>
      </c>
      <c r="G170" s="172"/>
      <c r="H170" s="172"/>
      <c r="I170" s="172"/>
      <c r="K170" s="173" t="n">
        <v>2.187</v>
      </c>
      <c r="R170" s="174"/>
      <c r="T170" s="175"/>
      <c r="AB170" s="176"/>
      <c r="AT170" s="171" t="s">
        <v>146</v>
      </c>
      <c r="AU170" s="171" t="s">
        <v>95</v>
      </c>
      <c r="AV170" s="171" t="s">
        <v>95</v>
      </c>
      <c r="AW170" s="171" t="s">
        <v>102</v>
      </c>
      <c r="AX170" s="171" t="s">
        <v>80</v>
      </c>
      <c r="AY170" s="171" t="s">
        <v>139</v>
      </c>
    </row>
    <row r="171" s="9" customFormat="true" ht="15.75" hidden="false" customHeight="true" outlineLevel="0" collapsed="false">
      <c r="B171" s="170"/>
      <c r="E171" s="171"/>
      <c r="F171" s="172" t="s">
        <v>199</v>
      </c>
      <c r="G171" s="172"/>
      <c r="H171" s="172"/>
      <c r="I171" s="172"/>
      <c r="K171" s="173" t="n">
        <v>2.187</v>
      </c>
      <c r="R171" s="174"/>
      <c r="T171" s="175"/>
      <c r="AB171" s="176"/>
      <c r="AT171" s="171" t="s">
        <v>146</v>
      </c>
      <c r="AU171" s="171" t="s">
        <v>95</v>
      </c>
      <c r="AV171" s="171" t="s">
        <v>95</v>
      </c>
      <c r="AW171" s="171" t="s">
        <v>102</v>
      </c>
      <c r="AX171" s="171" t="s">
        <v>80</v>
      </c>
      <c r="AY171" s="171" t="s">
        <v>139</v>
      </c>
    </row>
    <row r="172" s="9" customFormat="true" ht="15.75" hidden="false" customHeight="true" outlineLevel="0" collapsed="false">
      <c r="B172" s="170"/>
      <c r="E172" s="171"/>
      <c r="F172" s="172" t="s">
        <v>200</v>
      </c>
      <c r="G172" s="172"/>
      <c r="H172" s="172"/>
      <c r="I172" s="172"/>
      <c r="K172" s="173" t="n">
        <v>2.187</v>
      </c>
      <c r="R172" s="174"/>
      <c r="T172" s="175"/>
      <c r="AB172" s="176"/>
      <c r="AT172" s="171" t="s">
        <v>146</v>
      </c>
      <c r="AU172" s="171" t="s">
        <v>95</v>
      </c>
      <c r="AV172" s="171" t="s">
        <v>95</v>
      </c>
      <c r="AW172" s="171" t="s">
        <v>102</v>
      </c>
      <c r="AX172" s="171" t="s">
        <v>80</v>
      </c>
      <c r="AY172" s="171" t="s">
        <v>139</v>
      </c>
    </row>
    <row r="173" s="9" customFormat="true" ht="15.75" hidden="false" customHeight="true" outlineLevel="0" collapsed="false">
      <c r="B173" s="170"/>
      <c r="E173" s="171"/>
      <c r="F173" s="172" t="s">
        <v>201</v>
      </c>
      <c r="G173" s="172"/>
      <c r="H173" s="172"/>
      <c r="I173" s="172"/>
      <c r="K173" s="173" t="n">
        <v>2.187</v>
      </c>
      <c r="R173" s="174"/>
      <c r="T173" s="175"/>
      <c r="AB173" s="176"/>
      <c r="AT173" s="171" t="s">
        <v>146</v>
      </c>
      <c r="AU173" s="171" t="s">
        <v>95</v>
      </c>
      <c r="AV173" s="171" t="s">
        <v>95</v>
      </c>
      <c r="AW173" s="171" t="s">
        <v>102</v>
      </c>
      <c r="AX173" s="171" t="s">
        <v>80</v>
      </c>
      <c r="AY173" s="171" t="s">
        <v>139</v>
      </c>
    </row>
    <row r="174" s="9" customFormat="true" ht="15.75" hidden="false" customHeight="true" outlineLevel="0" collapsed="false">
      <c r="B174" s="170"/>
      <c r="E174" s="171"/>
      <c r="F174" s="172" t="s">
        <v>202</v>
      </c>
      <c r="G174" s="172"/>
      <c r="H174" s="172"/>
      <c r="I174" s="172"/>
      <c r="K174" s="173" t="n">
        <v>2.187</v>
      </c>
      <c r="R174" s="174"/>
      <c r="T174" s="175"/>
      <c r="AB174" s="176"/>
      <c r="AT174" s="171" t="s">
        <v>146</v>
      </c>
      <c r="AU174" s="171" t="s">
        <v>95</v>
      </c>
      <c r="AV174" s="171" t="s">
        <v>95</v>
      </c>
      <c r="AW174" s="171" t="s">
        <v>102</v>
      </c>
      <c r="AX174" s="171" t="s">
        <v>80</v>
      </c>
      <c r="AY174" s="171" t="s">
        <v>139</v>
      </c>
    </row>
    <row r="175" s="9" customFormat="true" ht="15.75" hidden="false" customHeight="true" outlineLevel="0" collapsed="false">
      <c r="B175" s="170"/>
      <c r="E175" s="171"/>
      <c r="F175" s="172" t="s">
        <v>203</v>
      </c>
      <c r="G175" s="172"/>
      <c r="H175" s="172"/>
      <c r="I175" s="172"/>
      <c r="K175" s="173" t="n">
        <v>2.187</v>
      </c>
      <c r="R175" s="174"/>
      <c r="T175" s="175"/>
      <c r="AB175" s="176"/>
      <c r="AT175" s="171" t="s">
        <v>146</v>
      </c>
      <c r="AU175" s="171" t="s">
        <v>95</v>
      </c>
      <c r="AV175" s="171" t="s">
        <v>95</v>
      </c>
      <c r="AW175" s="171" t="s">
        <v>102</v>
      </c>
      <c r="AX175" s="171" t="s">
        <v>80</v>
      </c>
      <c r="AY175" s="171" t="s">
        <v>139</v>
      </c>
    </row>
    <row r="176" s="9" customFormat="true" ht="15.75" hidden="false" customHeight="true" outlineLevel="0" collapsed="false">
      <c r="B176" s="170"/>
      <c r="E176" s="171"/>
      <c r="F176" s="172" t="s">
        <v>204</v>
      </c>
      <c r="G176" s="172"/>
      <c r="H176" s="172"/>
      <c r="I176" s="172"/>
      <c r="K176" s="173" t="n">
        <v>2.187</v>
      </c>
      <c r="R176" s="174"/>
      <c r="T176" s="175"/>
      <c r="AB176" s="176"/>
      <c r="AT176" s="171" t="s">
        <v>146</v>
      </c>
      <c r="AU176" s="171" t="s">
        <v>95</v>
      </c>
      <c r="AV176" s="171" t="s">
        <v>95</v>
      </c>
      <c r="AW176" s="171" t="s">
        <v>102</v>
      </c>
      <c r="AX176" s="171" t="s">
        <v>80</v>
      </c>
      <c r="AY176" s="171" t="s">
        <v>139</v>
      </c>
    </row>
    <row r="177" s="9" customFormat="true" ht="15.75" hidden="false" customHeight="true" outlineLevel="0" collapsed="false">
      <c r="B177" s="170"/>
      <c r="E177" s="171"/>
      <c r="F177" s="172" t="s">
        <v>205</v>
      </c>
      <c r="G177" s="172"/>
      <c r="H177" s="172"/>
      <c r="I177" s="172"/>
      <c r="K177" s="173" t="n">
        <v>2.187</v>
      </c>
      <c r="R177" s="174"/>
      <c r="T177" s="175"/>
      <c r="AB177" s="176"/>
      <c r="AT177" s="171" t="s">
        <v>146</v>
      </c>
      <c r="AU177" s="171" t="s">
        <v>95</v>
      </c>
      <c r="AV177" s="171" t="s">
        <v>95</v>
      </c>
      <c r="AW177" s="171" t="s">
        <v>102</v>
      </c>
      <c r="AX177" s="171" t="s">
        <v>80</v>
      </c>
      <c r="AY177" s="171" t="s">
        <v>139</v>
      </c>
    </row>
    <row r="178" s="9" customFormat="true" ht="15.75" hidden="false" customHeight="true" outlineLevel="0" collapsed="false">
      <c r="B178" s="170"/>
      <c r="E178" s="171"/>
      <c r="F178" s="172" t="s">
        <v>206</v>
      </c>
      <c r="G178" s="172"/>
      <c r="H178" s="172"/>
      <c r="I178" s="172"/>
      <c r="K178" s="173" t="n">
        <v>2.187</v>
      </c>
      <c r="R178" s="174"/>
      <c r="T178" s="175"/>
      <c r="AB178" s="176"/>
      <c r="AT178" s="171" t="s">
        <v>146</v>
      </c>
      <c r="AU178" s="171" t="s">
        <v>95</v>
      </c>
      <c r="AV178" s="171" t="s">
        <v>95</v>
      </c>
      <c r="AW178" s="171" t="s">
        <v>102</v>
      </c>
      <c r="AX178" s="171" t="s">
        <v>80</v>
      </c>
      <c r="AY178" s="171" t="s">
        <v>139</v>
      </c>
    </row>
    <row r="179" s="9" customFormat="true" ht="15.75" hidden="false" customHeight="true" outlineLevel="0" collapsed="false">
      <c r="B179" s="170"/>
      <c r="E179" s="171"/>
      <c r="F179" s="172" t="s">
        <v>207</v>
      </c>
      <c r="G179" s="172"/>
      <c r="H179" s="172"/>
      <c r="I179" s="172"/>
      <c r="K179" s="173" t="n">
        <v>2.187</v>
      </c>
      <c r="R179" s="174"/>
      <c r="T179" s="175"/>
      <c r="AB179" s="176"/>
      <c r="AT179" s="171" t="s">
        <v>146</v>
      </c>
      <c r="AU179" s="171" t="s">
        <v>95</v>
      </c>
      <c r="AV179" s="171" t="s">
        <v>95</v>
      </c>
      <c r="AW179" s="171" t="s">
        <v>102</v>
      </c>
      <c r="AX179" s="171" t="s">
        <v>80</v>
      </c>
      <c r="AY179" s="171" t="s">
        <v>139</v>
      </c>
    </row>
    <row r="180" s="9" customFormat="true" ht="15.75" hidden="false" customHeight="true" outlineLevel="0" collapsed="false">
      <c r="B180" s="170"/>
      <c r="E180" s="171"/>
      <c r="F180" s="172" t="s">
        <v>208</v>
      </c>
      <c r="G180" s="172"/>
      <c r="H180" s="172"/>
      <c r="I180" s="172"/>
      <c r="K180" s="173" t="n">
        <v>2.187</v>
      </c>
      <c r="R180" s="174"/>
      <c r="T180" s="175"/>
      <c r="AB180" s="176"/>
      <c r="AT180" s="171" t="s">
        <v>146</v>
      </c>
      <c r="AU180" s="171" t="s">
        <v>95</v>
      </c>
      <c r="AV180" s="171" t="s">
        <v>95</v>
      </c>
      <c r="AW180" s="171" t="s">
        <v>102</v>
      </c>
      <c r="AX180" s="171" t="s">
        <v>80</v>
      </c>
      <c r="AY180" s="171" t="s">
        <v>139</v>
      </c>
    </row>
    <row r="181" s="9" customFormat="true" ht="15.75" hidden="false" customHeight="true" outlineLevel="0" collapsed="false">
      <c r="B181" s="170"/>
      <c r="E181" s="171"/>
      <c r="F181" s="172" t="s">
        <v>209</v>
      </c>
      <c r="G181" s="172"/>
      <c r="H181" s="172"/>
      <c r="I181" s="172"/>
      <c r="K181" s="173" t="n">
        <v>2.187</v>
      </c>
      <c r="R181" s="174"/>
      <c r="T181" s="175"/>
      <c r="AB181" s="176"/>
      <c r="AT181" s="171" t="s">
        <v>146</v>
      </c>
      <c r="AU181" s="171" t="s">
        <v>95</v>
      </c>
      <c r="AV181" s="171" t="s">
        <v>95</v>
      </c>
      <c r="AW181" s="171" t="s">
        <v>102</v>
      </c>
      <c r="AX181" s="171" t="s">
        <v>80</v>
      </c>
      <c r="AY181" s="171" t="s">
        <v>139</v>
      </c>
    </row>
    <row r="182" s="9" customFormat="true" ht="15.75" hidden="false" customHeight="true" outlineLevel="0" collapsed="false">
      <c r="B182" s="170"/>
      <c r="E182" s="171"/>
      <c r="F182" s="172" t="s">
        <v>210</v>
      </c>
      <c r="G182" s="172"/>
      <c r="H182" s="172"/>
      <c r="I182" s="172"/>
      <c r="K182" s="173" t="n">
        <v>2.187</v>
      </c>
      <c r="R182" s="174"/>
      <c r="T182" s="175"/>
      <c r="AB182" s="176"/>
      <c r="AT182" s="171" t="s">
        <v>146</v>
      </c>
      <c r="AU182" s="171" t="s">
        <v>95</v>
      </c>
      <c r="AV182" s="171" t="s">
        <v>95</v>
      </c>
      <c r="AW182" s="171" t="s">
        <v>102</v>
      </c>
      <c r="AX182" s="171" t="s">
        <v>80</v>
      </c>
      <c r="AY182" s="171" t="s">
        <v>139</v>
      </c>
    </row>
    <row r="183" s="9" customFormat="true" ht="15.75" hidden="false" customHeight="true" outlineLevel="0" collapsed="false">
      <c r="B183" s="170"/>
      <c r="E183" s="171"/>
      <c r="F183" s="172" t="s">
        <v>211</v>
      </c>
      <c r="G183" s="172"/>
      <c r="H183" s="172"/>
      <c r="I183" s="172"/>
      <c r="K183" s="173" t="n">
        <v>2.187</v>
      </c>
      <c r="R183" s="174"/>
      <c r="T183" s="175"/>
      <c r="AB183" s="176"/>
      <c r="AT183" s="171" t="s">
        <v>146</v>
      </c>
      <c r="AU183" s="171" t="s">
        <v>95</v>
      </c>
      <c r="AV183" s="171" t="s">
        <v>95</v>
      </c>
      <c r="AW183" s="171" t="s">
        <v>102</v>
      </c>
      <c r="AX183" s="171" t="s">
        <v>80</v>
      </c>
      <c r="AY183" s="171" t="s">
        <v>139</v>
      </c>
    </row>
    <row r="184" s="9" customFormat="true" ht="15.75" hidden="false" customHeight="true" outlineLevel="0" collapsed="false">
      <c r="B184" s="170"/>
      <c r="E184" s="171"/>
      <c r="F184" s="172" t="s">
        <v>212</v>
      </c>
      <c r="G184" s="172"/>
      <c r="H184" s="172"/>
      <c r="I184" s="172"/>
      <c r="K184" s="173" t="n">
        <v>2.187</v>
      </c>
      <c r="R184" s="174"/>
      <c r="T184" s="175"/>
      <c r="AB184" s="176"/>
      <c r="AT184" s="171" t="s">
        <v>146</v>
      </c>
      <c r="AU184" s="171" t="s">
        <v>95</v>
      </c>
      <c r="AV184" s="171" t="s">
        <v>95</v>
      </c>
      <c r="AW184" s="171" t="s">
        <v>102</v>
      </c>
      <c r="AX184" s="171" t="s">
        <v>80</v>
      </c>
      <c r="AY184" s="171" t="s">
        <v>139</v>
      </c>
    </row>
    <row r="185" s="9" customFormat="true" ht="15.75" hidden="false" customHeight="true" outlineLevel="0" collapsed="false">
      <c r="B185" s="177"/>
      <c r="E185" s="178"/>
      <c r="F185" s="179" t="s">
        <v>147</v>
      </c>
      <c r="G185" s="179"/>
      <c r="H185" s="179"/>
      <c r="I185" s="179"/>
      <c r="K185" s="180" t="n">
        <v>39.366</v>
      </c>
      <c r="R185" s="181"/>
      <c r="T185" s="182"/>
      <c r="AB185" s="183"/>
      <c r="AT185" s="178" t="s">
        <v>146</v>
      </c>
      <c r="AU185" s="178" t="s">
        <v>95</v>
      </c>
      <c r="AV185" s="178" t="s">
        <v>144</v>
      </c>
      <c r="AW185" s="178" t="s">
        <v>102</v>
      </c>
      <c r="AX185" s="178" t="s">
        <v>21</v>
      </c>
      <c r="AY185" s="178" t="s">
        <v>139</v>
      </c>
    </row>
    <row r="186" s="9" customFormat="true" ht="27" hidden="false" customHeight="true" outlineLevel="0" collapsed="false">
      <c r="B186" s="31"/>
      <c r="C186" s="160" t="s">
        <v>213</v>
      </c>
      <c r="D186" s="160" t="s">
        <v>140</v>
      </c>
      <c r="E186" s="161" t="s">
        <v>214</v>
      </c>
      <c r="F186" s="162" t="s">
        <v>215</v>
      </c>
      <c r="G186" s="162"/>
      <c r="H186" s="162"/>
      <c r="I186" s="162"/>
      <c r="J186" s="163" t="s">
        <v>170</v>
      </c>
      <c r="K186" s="164" t="n">
        <v>65.61</v>
      </c>
      <c r="L186" s="165" t="n">
        <v>0</v>
      </c>
      <c r="M186" s="165"/>
      <c r="N186" s="166" t="n">
        <f aca="false">ROUND($L$186*$K$186,2)</f>
        <v>0</v>
      </c>
      <c r="O186" s="166"/>
      <c r="P186" s="166"/>
      <c r="Q186" s="166"/>
      <c r="R186" s="32"/>
      <c r="T186" s="167"/>
      <c r="U186" s="39" t="s">
        <v>45</v>
      </c>
      <c r="V186" s="168" t="n">
        <v>1.272</v>
      </c>
      <c r="W186" s="168" t="n">
        <f aca="false">$V$186*$K$186</f>
        <v>83.45592</v>
      </c>
      <c r="X186" s="168" t="n">
        <v>0</v>
      </c>
      <c r="Y186" s="168" t="n">
        <f aca="false">$X$186*$K$186</f>
        <v>0</v>
      </c>
      <c r="Z186" s="168" t="n">
        <v>0</v>
      </c>
      <c r="AA186" s="168" t="n">
        <f aca="false">$Z$186*$K$186</f>
        <v>0</v>
      </c>
      <c r="AB186" s="169"/>
      <c r="AR186" s="9" t="s">
        <v>144</v>
      </c>
      <c r="AT186" s="9" t="s">
        <v>140</v>
      </c>
      <c r="AU186" s="9" t="s">
        <v>95</v>
      </c>
      <c r="AY186" s="9" t="s">
        <v>139</v>
      </c>
      <c r="BE186" s="104" t="n">
        <f aca="false">IF($U$186="základní",$N$186,0)</f>
        <v>0</v>
      </c>
      <c r="BF186" s="104" t="n">
        <f aca="false">IF($U$186="snížená",$N$186,0)</f>
        <v>0</v>
      </c>
      <c r="BG186" s="104" t="n">
        <f aca="false">IF($U$186="zákl. přenesená",$N$186,0)</f>
        <v>0</v>
      </c>
      <c r="BH186" s="104" t="n">
        <f aca="false">IF($U$186="sníž. přenesená",$N$186,0)</f>
        <v>0</v>
      </c>
      <c r="BI186" s="104" t="n">
        <f aca="false">IF($U$186="nulová",$N$186,0)</f>
        <v>0</v>
      </c>
      <c r="BJ186" s="9" t="s">
        <v>21</v>
      </c>
      <c r="BK186" s="104" t="n">
        <f aca="false">ROUND($L$186*$K$186,2)</f>
        <v>0</v>
      </c>
      <c r="BL186" s="9" t="s">
        <v>144</v>
      </c>
    </row>
    <row r="187" s="9" customFormat="true" ht="15.75" hidden="false" customHeight="true" outlineLevel="0" collapsed="false">
      <c r="B187" s="170"/>
      <c r="E187" s="171"/>
      <c r="F187" s="172" t="s">
        <v>216</v>
      </c>
      <c r="G187" s="172"/>
      <c r="H187" s="172"/>
      <c r="I187" s="172"/>
      <c r="K187" s="173" t="n">
        <v>3.645</v>
      </c>
      <c r="R187" s="174"/>
      <c r="T187" s="175"/>
      <c r="AB187" s="176"/>
      <c r="AT187" s="171" t="s">
        <v>146</v>
      </c>
      <c r="AU187" s="171" t="s">
        <v>95</v>
      </c>
      <c r="AV187" s="171" t="s">
        <v>95</v>
      </c>
      <c r="AW187" s="171" t="s">
        <v>102</v>
      </c>
      <c r="AX187" s="171" t="s">
        <v>80</v>
      </c>
      <c r="AY187" s="171" t="s">
        <v>139</v>
      </c>
    </row>
    <row r="188" s="9" customFormat="true" ht="15.75" hidden="false" customHeight="true" outlineLevel="0" collapsed="false">
      <c r="B188" s="170"/>
      <c r="E188" s="171"/>
      <c r="F188" s="172" t="s">
        <v>217</v>
      </c>
      <c r="G188" s="172"/>
      <c r="H188" s="172"/>
      <c r="I188" s="172"/>
      <c r="K188" s="173" t="n">
        <v>3.645</v>
      </c>
      <c r="R188" s="174"/>
      <c r="T188" s="175"/>
      <c r="AB188" s="176"/>
      <c r="AT188" s="171" t="s">
        <v>146</v>
      </c>
      <c r="AU188" s="171" t="s">
        <v>95</v>
      </c>
      <c r="AV188" s="171" t="s">
        <v>95</v>
      </c>
      <c r="AW188" s="171" t="s">
        <v>102</v>
      </c>
      <c r="AX188" s="171" t="s">
        <v>80</v>
      </c>
      <c r="AY188" s="171" t="s">
        <v>139</v>
      </c>
    </row>
    <row r="189" s="9" customFormat="true" ht="15.75" hidden="false" customHeight="true" outlineLevel="0" collapsed="false">
      <c r="B189" s="170"/>
      <c r="E189" s="171"/>
      <c r="F189" s="172" t="s">
        <v>218</v>
      </c>
      <c r="G189" s="172"/>
      <c r="H189" s="172"/>
      <c r="I189" s="172"/>
      <c r="K189" s="173" t="n">
        <v>3.645</v>
      </c>
      <c r="R189" s="174"/>
      <c r="T189" s="175"/>
      <c r="AB189" s="176"/>
      <c r="AT189" s="171" t="s">
        <v>146</v>
      </c>
      <c r="AU189" s="171" t="s">
        <v>95</v>
      </c>
      <c r="AV189" s="171" t="s">
        <v>95</v>
      </c>
      <c r="AW189" s="171" t="s">
        <v>102</v>
      </c>
      <c r="AX189" s="171" t="s">
        <v>80</v>
      </c>
      <c r="AY189" s="171" t="s">
        <v>139</v>
      </c>
    </row>
    <row r="190" s="9" customFormat="true" ht="15.75" hidden="false" customHeight="true" outlineLevel="0" collapsed="false">
      <c r="B190" s="170"/>
      <c r="E190" s="171"/>
      <c r="F190" s="172" t="s">
        <v>219</v>
      </c>
      <c r="G190" s="172"/>
      <c r="H190" s="172"/>
      <c r="I190" s="172"/>
      <c r="K190" s="173" t="n">
        <v>3.645</v>
      </c>
      <c r="R190" s="174"/>
      <c r="T190" s="175"/>
      <c r="AB190" s="176"/>
      <c r="AT190" s="171" t="s">
        <v>146</v>
      </c>
      <c r="AU190" s="171" t="s">
        <v>95</v>
      </c>
      <c r="AV190" s="171" t="s">
        <v>95</v>
      </c>
      <c r="AW190" s="171" t="s">
        <v>102</v>
      </c>
      <c r="AX190" s="171" t="s">
        <v>80</v>
      </c>
      <c r="AY190" s="171" t="s">
        <v>139</v>
      </c>
    </row>
    <row r="191" s="9" customFormat="true" ht="15.75" hidden="false" customHeight="true" outlineLevel="0" collapsed="false">
      <c r="B191" s="170"/>
      <c r="E191" s="171"/>
      <c r="F191" s="172" t="s">
        <v>220</v>
      </c>
      <c r="G191" s="172"/>
      <c r="H191" s="172"/>
      <c r="I191" s="172"/>
      <c r="K191" s="173" t="n">
        <v>3.645</v>
      </c>
      <c r="R191" s="174"/>
      <c r="T191" s="175"/>
      <c r="AB191" s="176"/>
      <c r="AT191" s="171" t="s">
        <v>146</v>
      </c>
      <c r="AU191" s="171" t="s">
        <v>95</v>
      </c>
      <c r="AV191" s="171" t="s">
        <v>95</v>
      </c>
      <c r="AW191" s="171" t="s">
        <v>102</v>
      </c>
      <c r="AX191" s="171" t="s">
        <v>80</v>
      </c>
      <c r="AY191" s="171" t="s">
        <v>139</v>
      </c>
    </row>
    <row r="192" s="9" customFormat="true" ht="15.75" hidden="false" customHeight="true" outlineLevel="0" collapsed="false">
      <c r="B192" s="170"/>
      <c r="E192" s="171"/>
      <c r="F192" s="172" t="s">
        <v>221</v>
      </c>
      <c r="G192" s="172"/>
      <c r="H192" s="172"/>
      <c r="I192" s="172"/>
      <c r="K192" s="173" t="n">
        <v>3.645</v>
      </c>
      <c r="R192" s="174"/>
      <c r="T192" s="175"/>
      <c r="AB192" s="176"/>
      <c r="AT192" s="171" t="s">
        <v>146</v>
      </c>
      <c r="AU192" s="171" t="s">
        <v>95</v>
      </c>
      <c r="AV192" s="171" t="s">
        <v>95</v>
      </c>
      <c r="AW192" s="171" t="s">
        <v>102</v>
      </c>
      <c r="AX192" s="171" t="s">
        <v>80</v>
      </c>
      <c r="AY192" s="171" t="s">
        <v>139</v>
      </c>
    </row>
    <row r="193" s="9" customFormat="true" ht="15.75" hidden="false" customHeight="true" outlineLevel="0" collapsed="false">
      <c r="B193" s="170"/>
      <c r="E193" s="171"/>
      <c r="F193" s="172" t="s">
        <v>222</v>
      </c>
      <c r="G193" s="172"/>
      <c r="H193" s="172"/>
      <c r="I193" s="172"/>
      <c r="K193" s="173" t="n">
        <v>3.645</v>
      </c>
      <c r="R193" s="174"/>
      <c r="T193" s="175"/>
      <c r="AB193" s="176"/>
      <c r="AT193" s="171" t="s">
        <v>146</v>
      </c>
      <c r="AU193" s="171" t="s">
        <v>95</v>
      </c>
      <c r="AV193" s="171" t="s">
        <v>95</v>
      </c>
      <c r="AW193" s="171" t="s">
        <v>102</v>
      </c>
      <c r="AX193" s="171" t="s">
        <v>80</v>
      </c>
      <c r="AY193" s="171" t="s">
        <v>139</v>
      </c>
    </row>
    <row r="194" s="9" customFormat="true" ht="15.75" hidden="false" customHeight="true" outlineLevel="0" collapsed="false">
      <c r="B194" s="170"/>
      <c r="E194" s="171"/>
      <c r="F194" s="172" t="s">
        <v>223</v>
      </c>
      <c r="G194" s="172"/>
      <c r="H194" s="172"/>
      <c r="I194" s="172"/>
      <c r="K194" s="173" t="n">
        <v>3.645</v>
      </c>
      <c r="R194" s="174"/>
      <c r="T194" s="175"/>
      <c r="AB194" s="176"/>
      <c r="AT194" s="171" t="s">
        <v>146</v>
      </c>
      <c r="AU194" s="171" t="s">
        <v>95</v>
      </c>
      <c r="AV194" s="171" t="s">
        <v>95</v>
      </c>
      <c r="AW194" s="171" t="s">
        <v>102</v>
      </c>
      <c r="AX194" s="171" t="s">
        <v>80</v>
      </c>
      <c r="AY194" s="171" t="s">
        <v>139</v>
      </c>
    </row>
    <row r="195" s="9" customFormat="true" ht="15.75" hidden="false" customHeight="true" outlineLevel="0" collapsed="false">
      <c r="B195" s="170"/>
      <c r="E195" s="171"/>
      <c r="F195" s="172" t="s">
        <v>224</v>
      </c>
      <c r="G195" s="172"/>
      <c r="H195" s="172"/>
      <c r="I195" s="172"/>
      <c r="K195" s="173" t="n">
        <v>3.645</v>
      </c>
      <c r="R195" s="174"/>
      <c r="T195" s="175"/>
      <c r="AB195" s="176"/>
      <c r="AT195" s="171" t="s">
        <v>146</v>
      </c>
      <c r="AU195" s="171" t="s">
        <v>95</v>
      </c>
      <c r="AV195" s="171" t="s">
        <v>95</v>
      </c>
      <c r="AW195" s="171" t="s">
        <v>102</v>
      </c>
      <c r="AX195" s="171" t="s">
        <v>80</v>
      </c>
      <c r="AY195" s="171" t="s">
        <v>139</v>
      </c>
    </row>
    <row r="196" s="9" customFormat="true" ht="15.75" hidden="false" customHeight="true" outlineLevel="0" collapsed="false">
      <c r="B196" s="170"/>
      <c r="E196" s="171"/>
      <c r="F196" s="172" t="s">
        <v>225</v>
      </c>
      <c r="G196" s="172"/>
      <c r="H196" s="172"/>
      <c r="I196" s="172"/>
      <c r="K196" s="173" t="n">
        <v>3.645</v>
      </c>
      <c r="R196" s="174"/>
      <c r="T196" s="175"/>
      <c r="AB196" s="176"/>
      <c r="AT196" s="171" t="s">
        <v>146</v>
      </c>
      <c r="AU196" s="171" t="s">
        <v>95</v>
      </c>
      <c r="AV196" s="171" t="s">
        <v>95</v>
      </c>
      <c r="AW196" s="171" t="s">
        <v>102</v>
      </c>
      <c r="AX196" s="171" t="s">
        <v>80</v>
      </c>
      <c r="AY196" s="171" t="s">
        <v>139</v>
      </c>
    </row>
    <row r="197" s="9" customFormat="true" ht="15.75" hidden="false" customHeight="true" outlineLevel="0" collapsed="false">
      <c r="B197" s="170"/>
      <c r="E197" s="171"/>
      <c r="F197" s="172" t="s">
        <v>226</v>
      </c>
      <c r="G197" s="172"/>
      <c r="H197" s="172"/>
      <c r="I197" s="172"/>
      <c r="K197" s="173" t="n">
        <v>3.645</v>
      </c>
      <c r="R197" s="174"/>
      <c r="T197" s="175"/>
      <c r="AB197" s="176"/>
      <c r="AT197" s="171" t="s">
        <v>146</v>
      </c>
      <c r="AU197" s="171" t="s">
        <v>95</v>
      </c>
      <c r="AV197" s="171" t="s">
        <v>95</v>
      </c>
      <c r="AW197" s="171" t="s">
        <v>102</v>
      </c>
      <c r="AX197" s="171" t="s">
        <v>80</v>
      </c>
      <c r="AY197" s="171" t="s">
        <v>139</v>
      </c>
    </row>
    <row r="198" s="9" customFormat="true" ht="15.75" hidden="false" customHeight="true" outlineLevel="0" collapsed="false">
      <c r="B198" s="170"/>
      <c r="E198" s="171"/>
      <c r="F198" s="172" t="s">
        <v>227</v>
      </c>
      <c r="G198" s="172"/>
      <c r="H198" s="172"/>
      <c r="I198" s="172"/>
      <c r="K198" s="173" t="n">
        <v>3.645</v>
      </c>
      <c r="R198" s="174"/>
      <c r="T198" s="175"/>
      <c r="AB198" s="176"/>
      <c r="AT198" s="171" t="s">
        <v>146</v>
      </c>
      <c r="AU198" s="171" t="s">
        <v>95</v>
      </c>
      <c r="AV198" s="171" t="s">
        <v>95</v>
      </c>
      <c r="AW198" s="171" t="s">
        <v>102</v>
      </c>
      <c r="AX198" s="171" t="s">
        <v>80</v>
      </c>
      <c r="AY198" s="171" t="s">
        <v>139</v>
      </c>
    </row>
    <row r="199" s="9" customFormat="true" ht="15.75" hidden="false" customHeight="true" outlineLevel="0" collapsed="false">
      <c r="B199" s="170"/>
      <c r="E199" s="171"/>
      <c r="F199" s="172" t="s">
        <v>228</v>
      </c>
      <c r="G199" s="172"/>
      <c r="H199" s="172"/>
      <c r="I199" s="172"/>
      <c r="K199" s="173" t="n">
        <v>3.645</v>
      </c>
      <c r="R199" s="174"/>
      <c r="T199" s="175"/>
      <c r="AB199" s="176"/>
      <c r="AT199" s="171" t="s">
        <v>146</v>
      </c>
      <c r="AU199" s="171" t="s">
        <v>95</v>
      </c>
      <c r="AV199" s="171" t="s">
        <v>95</v>
      </c>
      <c r="AW199" s="171" t="s">
        <v>102</v>
      </c>
      <c r="AX199" s="171" t="s">
        <v>80</v>
      </c>
      <c r="AY199" s="171" t="s">
        <v>139</v>
      </c>
    </row>
    <row r="200" s="9" customFormat="true" ht="15.75" hidden="false" customHeight="true" outlineLevel="0" collapsed="false">
      <c r="B200" s="170"/>
      <c r="E200" s="171"/>
      <c r="F200" s="172" t="s">
        <v>229</v>
      </c>
      <c r="G200" s="172"/>
      <c r="H200" s="172"/>
      <c r="I200" s="172"/>
      <c r="K200" s="173" t="n">
        <v>3.645</v>
      </c>
      <c r="R200" s="174"/>
      <c r="T200" s="175"/>
      <c r="AB200" s="176"/>
      <c r="AT200" s="171" t="s">
        <v>146</v>
      </c>
      <c r="AU200" s="171" t="s">
        <v>95</v>
      </c>
      <c r="AV200" s="171" t="s">
        <v>95</v>
      </c>
      <c r="AW200" s="171" t="s">
        <v>102</v>
      </c>
      <c r="AX200" s="171" t="s">
        <v>80</v>
      </c>
      <c r="AY200" s="171" t="s">
        <v>139</v>
      </c>
    </row>
    <row r="201" s="9" customFormat="true" ht="15.75" hidden="false" customHeight="true" outlineLevel="0" collapsed="false">
      <c r="B201" s="170"/>
      <c r="E201" s="171"/>
      <c r="F201" s="172" t="s">
        <v>230</v>
      </c>
      <c r="G201" s="172"/>
      <c r="H201" s="172"/>
      <c r="I201" s="172"/>
      <c r="K201" s="173" t="n">
        <v>3.645</v>
      </c>
      <c r="R201" s="174"/>
      <c r="T201" s="175"/>
      <c r="AB201" s="176"/>
      <c r="AT201" s="171" t="s">
        <v>146</v>
      </c>
      <c r="AU201" s="171" t="s">
        <v>95</v>
      </c>
      <c r="AV201" s="171" t="s">
        <v>95</v>
      </c>
      <c r="AW201" s="171" t="s">
        <v>102</v>
      </c>
      <c r="AX201" s="171" t="s">
        <v>80</v>
      </c>
      <c r="AY201" s="171" t="s">
        <v>139</v>
      </c>
    </row>
    <row r="202" s="9" customFormat="true" ht="15.75" hidden="false" customHeight="true" outlineLevel="0" collapsed="false">
      <c r="B202" s="170"/>
      <c r="E202" s="171"/>
      <c r="F202" s="172" t="s">
        <v>231</v>
      </c>
      <c r="G202" s="172"/>
      <c r="H202" s="172"/>
      <c r="I202" s="172"/>
      <c r="K202" s="173" t="n">
        <v>3.645</v>
      </c>
      <c r="R202" s="174"/>
      <c r="T202" s="175"/>
      <c r="AB202" s="176"/>
      <c r="AT202" s="171" t="s">
        <v>146</v>
      </c>
      <c r="AU202" s="171" t="s">
        <v>95</v>
      </c>
      <c r="AV202" s="171" t="s">
        <v>95</v>
      </c>
      <c r="AW202" s="171" t="s">
        <v>102</v>
      </c>
      <c r="AX202" s="171" t="s">
        <v>80</v>
      </c>
      <c r="AY202" s="171" t="s">
        <v>139</v>
      </c>
    </row>
    <row r="203" s="9" customFormat="true" ht="15.75" hidden="false" customHeight="true" outlineLevel="0" collapsed="false">
      <c r="B203" s="170"/>
      <c r="E203" s="171"/>
      <c r="F203" s="172" t="s">
        <v>232</v>
      </c>
      <c r="G203" s="172"/>
      <c r="H203" s="172"/>
      <c r="I203" s="172"/>
      <c r="K203" s="173" t="n">
        <v>3.645</v>
      </c>
      <c r="R203" s="174"/>
      <c r="T203" s="175"/>
      <c r="AB203" s="176"/>
      <c r="AT203" s="171" t="s">
        <v>146</v>
      </c>
      <c r="AU203" s="171" t="s">
        <v>95</v>
      </c>
      <c r="AV203" s="171" t="s">
        <v>95</v>
      </c>
      <c r="AW203" s="171" t="s">
        <v>102</v>
      </c>
      <c r="AX203" s="171" t="s">
        <v>80</v>
      </c>
      <c r="AY203" s="171" t="s">
        <v>139</v>
      </c>
    </row>
    <row r="204" s="9" customFormat="true" ht="15.75" hidden="false" customHeight="true" outlineLevel="0" collapsed="false">
      <c r="B204" s="170"/>
      <c r="E204" s="171"/>
      <c r="F204" s="172" t="s">
        <v>233</v>
      </c>
      <c r="G204" s="172"/>
      <c r="H204" s="172"/>
      <c r="I204" s="172"/>
      <c r="K204" s="173" t="n">
        <v>3.645</v>
      </c>
      <c r="R204" s="174"/>
      <c r="T204" s="175"/>
      <c r="AB204" s="176"/>
      <c r="AT204" s="171" t="s">
        <v>146</v>
      </c>
      <c r="AU204" s="171" t="s">
        <v>95</v>
      </c>
      <c r="AV204" s="171" t="s">
        <v>95</v>
      </c>
      <c r="AW204" s="171" t="s">
        <v>102</v>
      </c>
      <c r="AX204" s="171" t="s">
        <v>80</v>
      </c>
      <c r="AY204" s="171" t="s">
        <v>139</v>
      </c>
    </row>
    <row r="205" s="9" customFormat="true" ht="15.75" hidden="false" customHeight="true" outlineLevel="0" collapsed="false">
      <c r="B205" s="177"/>
      <c r="E205" s="178"/>
      <c r="F205" s="179" t="s">
        <v>147</v>
      </c>
      <c r="G205" s="179"/>
      <c r="H205" s="179"/>
      <c r="I205" s="179"/>
      <c r="K205" s="180" t="n">
        <v>65.61</v>
      </c>
      <c r="R205" s="181"/>
      <c r="T205" s="182"/>
      <c r="AB205" s="183"/>
      <c r="AT205" s="178" t="s">
        <v>146</v>
      </c>
      <c r="AU205" s="178" t="s">
        <v>95</v>
      </c>
      <c r="AV205" s="178" t="s">
        <v>144</v>
      </c>
      <c r="AW205" s="178" t="s">
        <v>102</v>
      </c>
      <c r="AX205" s="178" t="s">
        <v>21</v>
      </c>
      <c r="AY205" s="178" t="s">
        <v>139</v>
      </c>
    </row>
    <row r="206" s="9" customFormat="true" ht="27" hidden="false" customHeight="true" outlineLevel="0" collapsed="false">
      <c r="B206" s="31"/>
      <c r="C206" s="160" t="s">
        <v>234</v>
      </c>
      <c r="D206" s="160" t="s">
        <v>140</v>
      </c>
      <c r="E206" s="161" t="s">
        <v>235</v>
      </c>
      <c r="F206" s="162" t="s">
        <v>236</v>
      </c>
      <c r="G206" s="162"/>
      <c r="H206" s="162"/>
      <c r="I206" s="162"/>
      <c r="J206" s="163" t="s">
        <v>170</v>
      </c>
      <c r="K206" s="164" t="n">
        <v>26.244</v>
      </c>
      <c r="L206" s="165" t="n">
        <v>0</v>
      </c>
      <c r="M206" s="165"/>
      <c r="N206" s="166" t="n">
        <f aca="false">ROUND($L$206*$K$206,2)</f>
        <v>0</v>
      </c>
      <c r="O206" s="166"/>
      <c r="P206" s="166"/>
      <c r="Q206" s="166"/>
      <c r="R206" s="32"/>
      <c r="T206" s="167"/>
      <c r="U206" s="39" t="s">
        <v>45</v>
      </c>
      <c r="V206" s="168" t="n">
        <v>1.532</v>
      </c>
      <c r="W206" s="168" t="n">
        <f aca="false">$V$206*$K$206</f>
        <v>40.205808</v>
      </c>
      <c r="X206" s="168" t="n">
        <v>0.00351</v>
      </c>
      <c r="Y206" s="168" t="n">
        <f aca="false">$X$206*$K$206</f>
        <v>0.09211644</v>
      </c>
      <c r="Z206" s="168" t="n">
        <v>0</v>
      </c>
      <c r="AA206" s="168" t="n">
        <f aca="false">$Z$206*$K$206</f>
        <v>0</v>
      </c>
      <c r="AB206" s="169"/>
      <c r="AR206" s="9" t="s">
        <v>144</v>
      </c>
      <c r="AT206" s="9" t="s">
        <v>140</v>
      </c>
      <c r="AU206" s="9" t="s">
        <v>95</v>
      </c>
      <c r="AY206" s="9" t="s">
        <v>139</v>
      </c>
      <c r="BE206" s="104" t="n">
        <f aca="false">IF($U$206="základní",$N$206,0)</f>
        <v>0</v>
      </c>
      <c r="BF206" s="104" t="n">
        <f aca="false">IF($U$206="snížená",$N$206,0)</f>
        <v>0</v>
      </c>
      <c r="BG206" s="104" t="n">
        <f aca="false">IF($U$206="zákl. přenesená",$N$206,0)</f>
        <v>0</v>
      </c>
      <c r="BH206" s="104" t="n">
        <f aca="false">IF($U$206="sníž. přenesená",$N$206,0)</f>
        <v>0</v>
      </c>
      <c r="BI206" s="104" t="n">
        <f aca="false">IF($U$206="nulová",$N$206,0)</f>
        <v>0</v>
      </c>
      <c r="BJ206" s="9" t="s">
        <v>21</v>
      </c>
      <c r="BK206" s="104" t="n">
        <f aca="false">ROUND($L$206*$K$206,2)</f>
        <v>0</v>
      </c>
      <c r="BL206" s="9" t="s">
        <v>144</v>
      </c>
    </row>
    <row r="207" s="9" customFormat="true" ht="15.75" hidden="false" customHeight="true" outlineLevel="0" collapsed="false">
      <c r="B207" s="170"/>
      <c r="E207" s="171"/>
      <c r="F207" s="172" t="s">
        <v>237</v>
      </c>
      <c r="G207" s="172"/>
      <c r="H207" s="172"/>
      <c r="I207" s="172"/>
      <c r="K207" s="173" t="n">
        <v>1.458</v>
      </c>
      <c r="R207" s="174"/>
      <c r="T207" s="175"/>
      <c r="AB207" s="176"/>
      <c r="AT207" s="171" t="s">
        <v>146</v>
      </c>
      <c r="AU207" s="171" t="s">
        <v>95</v>
      </c>
      <c r="AV207" s="171" t="s">
        <v>95</v>
      </c>
      <c r="AW207" s="171" t="s">
        <v>102</v>
      </c>
      <c r="AX207" s="171" t="s">
        <v>80</v>
      </c>
      <c r="AY207" s="171" t="s">
        <v>139</v>
      </c>
    </row>
    <row r="208" s="9" customFormat="true" ht="15.75" hidden="false" customHeight="true" outlineLevel="0" collapsed="false">
      <c r="B208" s="170"/>
      <c r="E208" s="171"/>
      <c r="F208" s="172" t="s">
        <v>238</v>
      </c>
      <c r="G208" s="172"/>
      <c r="H208" s="172"/>
      <c r="I208" s="172"/>
      <c r="K208" s="173" t="n">
        <v>1.458</v>
      </c>
      <c r="R208" s="174"/>
      <c r="T208" s="175"/>
      <c r="AB208" s="176"/>
      <c r="AT208" s="171" t="s">
        <v>146</v>
      </c>
      <c r="AU208" s="171" t="s">
        <v>95</v>
      </c>
      <c r="AV208" s="171" t="s">
        <v>95</v>
      </c>
      <c r="AW208" s="171" t="s">
        <v>102</v>
      </c>
      <c r="AX208" s="171" t="s">
        <v>80</v>
      </c>
      <c r="AY208" s="171" t="s">
        <v>139</v>
      </c>
    </row>
    <row r="209" s="9" customFormat="true" ht="15.75" hidden="false" customHeight="true" outlineLevel="0" collapsed="false">
      <c r="B209" s="170"/>
      <c r="E209" s="171"/>
      <c r="F209" s="172" t="s">
        <v>239</v>
      </c>
      <c r="G209" s="172"/>
      <c r="H209" s="172"/>
      <c r="I209" s="172"/>
      <c r="K209" s="173" t="n">
        <v>1.458</v>
      </c>
      <c r="R209" s="174"/>
      <c r="T209" s="175"/>
      <c r="AB209" s="176"/>
      <c r="AT209" s="171" t="s">
        <v>146</v>
      </c>
      <c r="AU209" s="171" t="s">
        <v>95</v>
      </c>
      <c r="AV209" s="171" t="s">
        <v>95</v>
      </c>
      <c r="AW209" s="171" t="s">
        <v>102</v>
      </c>
      <c r="AX209" s="171" t="s">
        <v>80</v>
      </c>
      <c r="AY209" s="171" t="s">
        <v>139</v>
      </c>
    </row>
    <row r="210" s="9" customFormat="true" ht="15.75" hidden="false" customHeight="true" outlineLevel="0" collapsed="false">
      <c r="B210" s="170"/>
      <c r="E210" s="171"/>
      <c r="F210" s="172" t="s">
        <v>240</v>
      </c>
      <c r="G210" s="172"/>
      <c r="H210" s="172"/>
      <c r="I210" s="172"/>
      <c r="K210" s="173" t="n">
        <v>1.458</v>
      </c>
      <c r="R210" s="174"/>
      <c r="T210" s="175"/>
      <c r="AB210" s="176"/>
      <c r="AT210" s="171" t="s">
        <v>146</v>
      </c>
      <c r="AU210" s="171" t="s">
        <v>95</v>
      </c>
      <c r="AV210" s="171" t="s">
        <v>95</v>
      </c>
      <c r="AW210" s="171" t="s">
        <v>102</v>
      </c>
      <c r="AX210" s="171" t="s">
        <v>80</v>
      </c>
      <c r="AY210" s="171" t="s">
        <v>139</v>
      </c>
    </row>
    <row r="211" s="9" customFormat="true" ht="15.75" hidden="false" customHeight="true" outlineLevel="0" collapsed="false">
      <c r="B211" s="170"/>
      <c r="E211" s="171"/>
      <c r="F211" s="172" t="s">
        <v>241</v>
      </c>
      <c r="G211" s="172"/>
      <c r="H211" s="172"/>
      <c r="I211" s="172"/>
      <c r="K211" s="173" t="n">
        <v>1.458</v>
      </c>
      <c r="R211" s="174"/>
      <c r="T211" s="175"/>
      <c r="AB211" s="176"/>
      <c r="AT211" s="171" t="s">
        <v>146</v>
      </c>
      <c r="AU211" s="171" t="s">
        <v>95</v>
      </c>
      <c r="AV211" s="171" t="s">
        <v>95</v>
      </c>
      <c r="AW211" s="171" t="s">
        <v>102</v>
      </c>
      <c r="AX211" s="171" t="s">
        <v>80</v>
      </c>
      <c r="AY211" s="171" t="s">
        <v>139</v>
      </c>
    </row>
    <row r="212" s="9" customFormat="true" ht="15.75" hidden="false" customHeight="true" outlineLevel="0" collapsed="false">
      <c r="B212" s="170"/>
      <c r="E212" s="171"/>
      <c r="F212" s="172" t="s">
        <v>242</v>
      </c>
      <c r="G212" s="172"/>
      <c r="H212" s="172"/>
      <c r="I212" s="172"/>
      <c r="K212" s="173" t="n">
        <v>1.458</v>
      </c>
      <c r="R212" s="174"/>
      <c r="T212" s="175"/>
      <c r="AB212" s="176"/>
      <c r="AT212" s="171" t="s">
        <v>146</v>
      </c>
      <c r="AU212" s="171" t="s">
        <v>95</v>
      </c>
      <c r="AV212" s="171" t="s">
        <v>95</v>
      </c>
      <c r="AW212" s="171" t="s">
        <v>102</v>
      </c>
      <c r="AX212" s="171" t="s">
        <v>80</v>
      </c>
      <c r="AY212" s="171" t="s">
        <v>139</v>
      </c>
    </row>
    <row r="213" s="9" customFormat="true" ht="15.75" hidden="false" customHeight="true" outlineLevel="0" collapsed="false">
      <c r="B213" s="170"/>
      <c r="E213" s="171"/>
      <c r="F213" s="172" t="s">
        <v>243</v>
      </c>
      <c r="G213" s="172"/>
      <c r="H213" s="172"/>
      <c r="I213" s="172"/>
      <c r="K213" s="173" t="n">
        <v>1.458</v>
      </c>
      <c r="R213" s="174"/>
      <c r="T213" s="175"/>
      <c r="AB213" s="176"/>
      <c r="AT213" s="171" t="s">
        <v>146</v>
      </c>
      <c r="AU213" s="171" t="s">
        <v>95</v>
      </c>
      <c r="AV213" s="171" t="s">
        <v>95</v>
      </c>
      <c r="AW213" s="171" t="s">
        <v>102</v>
      </c>
      <c r="AX213" s="171" t="s">
        <v>80</v>
      </c>
      <c r="AY213" s="171" t="s">
        <v>139</v>
      </c>
    </row>
    <row r="214" s="9" customFormat="true" ht="15.75" hidden="false" customHeight="true" outlineLevel="0" collapsed="false">
      <c r="B214" s="170"/>
      <c r="E214" s="171"/>
      <c r="F214" s="172" t="s">
        <v>244</v>
      </c>
      <c r="G214" s="172"/>
      <c r="H214" s="172"/>
      <c r="I214" s="172"/>
      <c r="K214" s="173" t="n">
        <v>1.458</v>
      </c>
      <c r="R214" s="174"/>
      <c r="T214" s="175"/>
      <c r="AB214" s="176"/>
      <c r="AT214" s="171" t="s">
        <v>146</v>
      </c>
      <c r="AU214" s="171" t="s">
        <v>95</v>
      </c>
      <c r="AV214" s="171" t="s">
        <v>95</v>
      </c>
      <c r="AW214" s="171" t="s">
        <v>102</v>
      </c>
      <c r="AX214" s="171" t="s">
        <v>80</v>
      </c>
      <c r="AY214" s="171" t="s">
        <v>139</v>
      </c>
    </row>
    <row r="215" s="9" customFormat="true" ht="15.75" hidden="false" customHeight="true" outlineLevel="0" collapsed="false">
      <c r="B215" s="170"/>
      <c r="E215" s="171"/>
      <c r="F215" s="172" t="s">
        <v>245</v>
      </c>
      <c r="G215" s="172"/>
      <c r="H215" s="172"/>
      <c r="I215" s="172"/>
      <c r="K215" s="173" t="n">
        <v>1.458</v>
      </c>
      <c r="R215" s="174"/>
      <c r="T215" s="175"/>
      <c r="AB215" s="176"/>
      <c r="AT215" s="171" t="s">
        <v>146</v>
      </c>
      <c r="AU215" s="171" t="s">
        <v>95</v>
      </c>
      <c r="AV215" s="171" t="s">
        <v>95</v>
      </c>
      <c r="AW215" s="171" t="s">
        <v>102</v>
      </c>
      <c r="AX215" s="171" t="s">
        <v>80</v>
      </c>
      <c r="AY215" s="171" t="s">
        <v>139</v>
      </c>
    </row>
    <row r="216" s="9" customFormat="true" ht="15.75" hidden="false" customHeight="true" outlineLevel="0" collapsed="false">
      <c r="B216" s="170"/>
      <c r="E216" s="171"/>
      <c r="F216" s="172" t="s">
        <v>246</v>
      </c>
      <c r="G216" s="172"/>
      <c r="H216" s="172"/>
      <c r="I216" s="172"/>
      <c r="K216" s="173" t="n">
        <v>1.458</v>
      </c>
      <c r="R216" s="174"/>
      <c r="T216" s="175"/>
      <c r="AB216" s="176"/>
      <c r="AT216" s="171" t="s">
        <v>146</v>
      </c>
      <c r="AU216" s="171" t="s">
        <v>95</v>
      </c>
      <c r="AV216" s="171" t="s">
        <v>95</v>
      </c>
      <c r="AW216" s="171" t="s">
        <v>102</v>
      </c>
      <c r="AX216" s="171" t="s">
        <v>80</v>
      </c>
      <c r="AY216" s="171" t="s">
        <v>139</v>
      </c>
    </row>
    <row r="217" s="9" customFormat="true" ht="15.75" hidden="false" customHeight="true" outlineLevel="0" collapsed="false">
      <c r="B217" s="170"/>
      <c r="E217" s="171"/>
      <c r="F217" s="172" t="s">
        <v>247</v>
      </c>
      <c r="G217" s="172"/>
      <c r="H217" s="172"/>
      <c r="I217" s="172"/>
      <c r="K217" s="173" t="n">
        <v>1.458</v>
      </c>
      <c r="R217" s="174"/>
      <c r="T217" s="175"/>
      <c r="AB217" s="176"/>
      <c r="AT217" s="171" t="s">
        <v>146</v>
      </c>
      <c r="AU217" s="171" t="s">
        <v>95</v>
      </c>
      <c r="AV217" s="171" t="s">
        <v>95</v>
      </c>
      <c r="AW217" s="171" t="s">
        <v>102</v>
      </c>
      <c r="AX217" s="171" t="s">
        <v>80</v>
      </c>
      <c r="AY217" s="171" t="s">
        <v>139</v>
      </c>
    </row>
    <row r="218" s="9" customFormat="true" ht="15.75" hidden="false" customHeight="true" outlineLevel="0" collapsed="false">
      <c r="B218" s="170"/>
      <c r="E218" s="171"/>
      <c r="F218" s="172" t="s">
        <v>248</v>
      </c>
      <c r="G218" s="172"/>
      <c r="H218" s="172"/>
      <c r="I218" s="172"/>
      <c r="K218" s="173" t="n">
        <v>1.458</v>
      </c>
      <c r="R218" s="174"/>
      <c r="T218" s="175"/>
      <c r="AB218" s="176"/>
      <c r="AT218" s="171" t="s">
        <v>146</v>
      </c>
      <c r="AU218" s="171" t="s">
        <v>95</v>
      </c>
      <c r="AV218" s="171" t="s">
        <v>95</v>
      </c>
      <c r="AW218" s="171" t="s">
        <v>102</v>
      </c>
      <c r="AX218" s="171" t="s">
        <v>80</v>
      </c>
      <c r="AY218" s="171" t="s">
        <v>139</v>
      </c>
    </row>
    <row r="219" s="9" customFormat="true" ht="15.75" hidden="false" customHeight="true" outlineLevel="0" collapsed="false">
      <c r="B219" s="170"/>
      <c r="E219" s="171"/>
      <c r="F219" s="172" t="s">
        <v>249</v>
      </c>
      <c r="G219" s="172"/>
      <c r="H219" s="172"/>
      <c r="I219" s="172"/>
      <c r="K219" s="173" t="n">
        <v>1.458</v>
      </c>
      <c r="R219" s="174"/>
      <c r="T219" s="175"/>
      <c r="AB219" s="176"/>
      <c r="AT219" s="171" t="s">
        <v>146</v>
      </c>
      <c r="AU219" s="171" t="s">
        <v>95</v>
      </c>
      <c r="AV219" s="171" t="s">
        <v>95</v>
      </c>
      <c r="AW219" s="171" t="s">
        <v>102</v>
      </c>
      <c r="AX219" s="171" t="s">
        <v>80</v>
      </c>
      <c r="AY219" s="171" t="s">
        <v>139</v>
      </c>
    </row>
    <row r="220" s="9" customFormat="true" ht="15.75" hidden="false" customHeight="true" outlineLevel="0" collapsed="false">
      <c r="B220" s="170"/>
      <c r="E220" s="171"/>
      <c r="F220" s="172" t="s">
        <v>250</v>
      </c>
      <c r="G220" s="172"/>
      <c r="H220" s="172"/>
      <c r="I220" s="172"/>
      <c r="K220" s="173" t="n">
        <v>1.458</v>
      </c>
      <c r="R220" s="174"/>
      <c r="T220" s="175"/>
      <c r="AB220" s="176"/>
      <c r="AT220" s="171" t="s">
        <v>146</v>
      </c>
      <c r="AU220" s="171" t="s">
        <v>95</v>
      </c>
      <c r="AV220" s="171" t="s">
        <v>95</v>
      </c>
      <c r="AW220" s="171" t="s">
        <v>102</v>
      </c>
      <c r="AX220" s="171" t="s">
        <v>80</v>
      </c>
      <c r="AY220" s="171" t="s">
        <v>139</v>
      </c>
    </row>
    <row r="221" s="9" customFormat="true" ht="15.75" hidden="false" customHeight="true" outlineLevel="0" collapsed="false">
      <c r="B221" s="170"/>
      <c r="E221" s="171"/>
      <c r="F221" s="172" t="s">
        <v>251</v>
      </c>
      <c r="G221" s="172"/>
      <c r="H221" s="172"/>
      <c r="I221" s="172"/>
      <c r="K221" s="173" t="n">
        <v>1.458</v>
      </c>
      <c r="R221" s="174"/>
      <c r="T221" s="175"/>
      <c r="AB221" s="176"/>
      <c r="AT221" s="171" t="s">
        <v>146</v>
      </c>
      <c r="AU221" s="171" t="s">
        <v>95</v>
      </c>
      <c r="AV221" s="171" t="s">
        <v>95</v>
      </c>
      <c r="AW221" s="171" t="s">
        <v>102</v>
      </c>
      <c r="AX221" s="171" t="s">
        <v>80</v>
      </c>
      <c r="AY221" s="171" t="s">
        <v>139</v>
      </c>
    </row>
    <row r="222" s="9" customFormat="true" ht="15.75" hidden="false" customHeight="true" outlineLevel="0" collapsed="false">
      <c r="B222" s="170"/>
      <c r="E222" s="171"/>
      <c r="F222" s="172" t="s">
        <v>252</v>
      </c>
      <c r="G222" s="172"/>
      <c r="H222" s="172"/>
      <c r="I222" s="172"/>
      <c r="K222" s="173" t="n">
        <v>1.458</v>
      </c>
      <c r="R222" s="174"/>
      <c r="T222" s="175"/>
      <c r="AB222" s="176"/>
      <c r="AT222" s="171" t="s">
        <v>146</v>
      </c>
      <c r="AU222" s="171" t="s">
        <v>95</v>
      </c>
      <c r="AV222" s="171" t="s">
        <v>95</v>
      </c>
      <c r="AW222" s="171" t="s">
        <v>102</v>
      </c>
      <c r="AX222" s="171" t="s">
        <v>80</v>
      </c>
      <c r="AY222" s="171" t="s">
        <v>139</v>
      </c>
    </row>
    <row r="223" s="9" customFormat="true" ht="15.75" hidden="false" customHeight="true" outlineLevel="0" collapsed="false">
      <c r="B223" s="170"/>
      <c r="E223" s="171"/>
      <c r="F223" s="172" t="s">
        <v>253</v>
      </c>
      <c r="G223" s="172"/>
      <c r="H223" s="172"/>
      <c r="I223" s="172"/>
      <c r="K223" s="173" t="n">
        <v>1.458</v>
      </c>
      <c r="R223" s="174"/>
      <c r="T223" s="175"/>
      <c r="AB223" s="176"/>
      <c r="AT223" s="171" t="s">
        <v>146</v>
      </c>
      <c r="AU223" s="171" t="s">
        <v>95</v>
      </c>
      <c r="AV223" s="171" t="s">
        <v>95</v>
      </c>
      <c r="AW223" s="171" t="s">
        <v>102</v>
      </c>
      <c r="AX223" s="171" t="s">
        <v>80</v>
      </c>
      <c r="AY223" s="171" t="s">
        <v>139</v>
      </c>
    </row>
    <row r="224" s="9" customFormat="true" ht="15.75" hidden="false" customHeight="true" outlineLevel="0" collapsed="false">
      <c r="B224" s="170"/>
      <c r="E224" s="171"/>
      <c r="F224" s="172" t="s">
        <v>254</v>
      </c>
      <c r="G224" s="172"/>
      <c r="H224" s="172"/>
      <c r="I224" s="172"/>
      <c r="K224" s="173" t="n">
        <v>1.458</v>
      </c>
      <c r="R224" s="174"/>
      <c r="T224" s="175"/>
      <c r="AB224" s="176"/>
      <c r="AT224" s="171" t="s">
        <v>146</v>
      </c>
      <c r="AU224" s="171" t="s">
        <v>95</v>
      </c>
      <c r="AV224" s="171" t="s">
        <v>95</v>
      </c>
      <c r="AW224" s="171" t="s">
        <v>102</v>
      </c>
      <c r="AX224" s="171" t="s">
        <v>80</v>
      </c>
      <c r="AY224" s="171" t="s">
        <v>139</v>
      </c>
    </row>
    <row r="225" s="9" customFormat="true" ht="15.75" hidden="false" customHeight="true" outlineLevel="0" collapsed="false">
      <c r="B225" s="177"/>
      <c r="E225" s="178"/>
      <c r="F225" s="179" t="s">
        <v>147</v>
      </c>
      <c r="G225" s="179"/>
      <c r="H225" s="179"/>
      <c r="I225" s="179"/>
      <c r="K225" s="180" t="n">
        <v>26.244</v>
      </c>
      <c r="R225" s="181"/>
      <c r="T225" s="182"/>
      <c r="AB225" s="183"/>
      <c r="AT225" s="178" t="s">
        <v>146</v>
      </c>
      <c r="AU225" s="178" t="s">
        <v>95</v>
      </c>
      <c r="AV225" s="178" t="s">
        <v>144</v>
      </c>
      <c r="AW225" s="178" t="s">
        <v>102</v>
      </c>
      <c r="AX225" s="178" t="s">
        <v>21</v>
      </c>
      <c r="AY225" s="178" t="s">
        <v>139</v>
      </c>
    </row>
    <row r="226" s="9" customFormat="true" ht="27" hidden="false" customHeight="true" outlineLevel="0" collapsed="false">
      <c r="B226" s="31"/>
      <c r="C226" s="160" t="s">
        <v>8</v>
      </c>
      <c r="D226" s="160" t="s">
        <v>140</v>
      </c>
      <c r="E226" s="161" t="s">
        <v>255</v>
      </c>
      <c r="F226" s="162" t="s">
        <v>256</v>
      </c>
      <c r="G226" s="162"/>
      <c r="H226" s="162"/>
      <c r="I226" s="162"/>
      <c r="J226" s="163" t="s">
        <v>170</v>
      </c>
      <c r="K226" s="164" t="n">
        <v>1.464</v>
      </c>
      <c r="L226" s="165" t="n">
        <v>0</v>
      </c>
      <c r="M226" s="165"/>
      <c r="N226" s="166" t="n">
        <f aca="false">ROUND($L$226*$K$226,2)</f>
        <v>0</v>
      </c>
      <c r="O226" s="166"/>
      <c r="P226" s="166"/>
      <c r="Q226" s="166"/>
      <c r="R226" s="32"/>
      <c r="T226" s="167"/>
      <c r="U226" s="39" t="s">
        <v>45</v>
      </c>
      <c r="V226" s="168" t="n">
        <v>2.32</v>
      </c>
      <c r="W226" s="168" t="n">
        <f aca="false">$V$226*$K$226</f>
        <v>3.39648</v>
      </c>
      <c r="X226" s="168" t="n">
        <v>0</v>
      </c>
      <c r="Y226" s="168" t="n">
        <f aca="false">$X$226*$K$226</f>
        <v>0</v>
      </c>
      <c r="Z226" s="168" t="n">
        <v>0</v>
      </c>
      <c r="AA226" s="168" t="n">
        <f aca="false">$Z$226*$K$226</f>
        <v>0</v>
      </c>
      <c r="AB226" s="169"/>
      <c r="AR226" s="9" t="s">
        <v>144</v>
      </c>
      <c r="AT226" s="9" t="s">
        <v>140</v>
      </c>
      <c r="AU226" s="9" t="s">
        <v>95</v>
      </c>
      <c r="AY226" s="9" t="s">
        <v>139</v>
      </c>
      <c r="BE226" s="104" t="n">
        <f aca="false">IF($U$226="základní",$N$226,0)</f>
        <v>0</v>
      </c>
      <c r="BF226" s="104" t="n">
        <f aca="false">IF($U$226="snížená",$N$226,0)</f>
        <v>0</v>
      </c>
      <c r="BG226" s="104" t="n">
        <f aca="false">IF($U$226="zákl. přenesená",$N$226,0)</f>
        <v>0</v>
      </c>
      <c r="BH226" s="104" t="n">
        <f aca="false">IF($U$226="sníž. přenesená",$N$226,0)</f>
        <v>0</v>
      </c>
      <c r="BI226" s="104" t="n">
        <f aca="false">IF($U$226="nulová",$N$226,0)</f>
        <v>0</v>
      </c>
      <c r="BJ226" s="9" t="s">
        <v>21</v>
      </c>
      <c r="BK226" s="104" t="n">
        <f aca="false">ROUND($L$226*$K$226,2)</f>
        <v>0</v>
      </c>
      <c r="BL226" s="9" t="s">
        <v>144</v>
      </c>
    </row>
    <row r="227" s="9" customFormat="true" ht="15.75" hidden="false" customHeight="true" outlineLevel="0" collapsed="false">
      <c r="B227" s="170"/>
      <c r="E227" s="171"/>
      <c r="F227" s="172" t="s">
        <v>257</v>
      </c>
      <c r="G227" s="172"/>
      <c r="H227" s="172"/>
      <c r="I227" s="172"/>
      <c r="K227" s="173" t="n">
        <v>0.135</v>
      </c>
      <c r="R227" s="174"/>
      <c r="T227" s="175"/>
      <c r="AB227" s="176"/>
      <c r="AT227" s="171" t="s">
        <v>146</v>
      </c>
      <c r="AU227" s="171" t="s">
        <v>95</v>
      </c>
      <c r="AV227" s="171" t="s">
        <v>95</v>
      </c>
      <c r="AW227" s="171" t="s">
        <v>102</v>
      </c>
      <c r="AX227" s="171" t="s">
        <v>80</v>
      </c>
      <c r="AY227" s="171" t="s">
        <v>139</v>
      </c>
    </row>
    <row r="228" s="9" customFormat="true" ht="15.75" hidden="false" customHeight="true" outlineLevel="0" collapsed="false">
      <c r="B228" s="170"/>
      <c r="E228" s="171"/>
      <c r="F228" s="172" t="s">
        <v>258</v>
      </c>
      <c r="G228" s="172"/>
      <c r="H228" s="172"/>
      <c r="I228" s="172"/>
      <c r="K228" s="173" t="n">
        <v>0.135</v>
      </c>
      <c r="R228" s="174"/>
      <c r="T228" s="175"/>
      <c r="AB228" s="176"/>
      <c r="AT228" s="171" t="s">
        <v>146</v>
      </c>
      <c r="AU228" s="171" t="s">
        <v>95</v>
      </c>
      <c r="AV228" s="171" t="s">
        <v>95</v>
      </c>
      <c r="AW228" s="171" t="s">
        <v>102</v>
      </c>
      <c r="AX228" s="171" t="s">
        <v>80</v>
      </c>
      <c r="AY228" s="171" t="s">
        <v>139</v>
      </c>
    </row>
    <row r="229" s="9" customFormat="true" ht="15.75" hidden="false" customHeight="true" outlineLevel="0" collapsed="false">
      <c r="B229" s="170"/>
      <c r="E229" s="171"/>
      <c r="F229" s="172" t="s">
        <v>259</v>
      </c>
      <c r="G229" s="172"/>
      <c r="H229" s="172"/>
      <c r="I229" s="172"/>
      <c r="K229" s="173" t="n">
        <v>0.033</v>
      </c>
      <c r="R229" s="174"/>
      <c r="T229" s="175"/>
      <c r="AB229" s="176"/>
      <c r="AT229" s="171" t="s">
        <v>146</v>
      </c>
      <c r="AU229" s="171" t="s">
        <v>95</v>
      </c>
      <c r="AV229" s="171" t="s">
        <v>95</v>
      </c>
      <c r="AW229" s="171" t="s">
        <v>102</v>
      </c>
      <c r="AX229" s="171" t="s">
        <v>80</v>
      </c>
      <c r="AY229" s="171" t="s">
        <v>139</v>
      </c>
    </row>
    <row r="230" s="9" customFormat="true" ht="15.75" hidden="false" customHeight="true" outlineLevel="0" collapsed="false">
      <c r="B230" s="170"/>
      <c r="E230" s="171"/>
      <c r="F230" s="172" t="s">
        <v>260</v>
      </c>
      <c r="G230" s="172"/>
      <c r="H230" s="172"/>
      <c r="I230" s="172"/>
      <c r="K230" s="173" t="n">
        <v>0.033</v>
      </c>
      <c r="R230" s="174"/>
      <c r="T230" s="175"/>
      <c r="AB230" s="176"/>
      <c r="AT230" s="171" t="s">
        <v>146</v>
      </c>
      <c r="AU230" s="171" t="s">
        <v>95</v>
      </c>
      <c r="AV230" s="171" t="s">
        <v>95</v>
      </c>
      <c r="AW230" s="171" t="s">
        <v>102</v>
      </c>
      <c r="AX230" s="171" t="s">
        <v>80</v>
      </c>
      <c r="AY230" s="171" t="s">
        <v>139</v>
      </c>
    </row>
    <row r="231" s="9" customFormat="true" ht="15.75" hidden="false" customHeight="true" outlineLevel="0" collapsed="false">
      <c r="B231" s="170"/>
      <c r="E231" s="171"/>
      <c r="F231" s="172" t="s">
        <v>261</v>
      </c>
      <c r="G231" s="172"/>
      <c r="H231" s="172"/>
      <c r="I231" s="172"/>
      <c r="K231" s="173" t="n">
        <v>0.066</v>
      </c>
      <c r="R231" s="174"/>
      <c r="T231" s="175"/>
      <c r="AB231" s="176"/>
      <c r="AT231" s="171" t="s">
        <v>146</v>
      </c>
      <c r="AU231" s="171" t="s">
        <v>95</v>
      </c>
      <c r="AV231" s="171" t="s">
        <v>95</v>
      </c>
      <c r="AW231" s="171" t="s">
        <v>102</v>
      </c>
      <c r="AX231" s="171" t="s">
        <v>80</v>
      </c>
      <c r="AY231" s="171" t="s">
        <v>139</v>
      </c>
    </row>
    <row r="232" s="9" customFormat="true" ht="15.75" hidden="false" customHeight="true" outlineLevel="0" collapsed="false">
      <c r="B232" s="170"/>
      <c r="E232" s="171"/>
      <c r="F232" s="172" t="s">
        <v>262</v>
      </c>
      <c r="G232" s="172"/>
      <c r="H232" s="172"/>
      <c r="I232" s="172"/>
      <c r="K232" s="173" t="n">
        <v>0.033</v>
      </c>
      <c r="R232" s="174"/>
      <c r="T232" s="175"/>
      <c r="AB232" s="176"/>
      <c r="AT232" s="171" t="s">
        <v>146</v>
      </c>
      <c r="AU232" s="171" t="s">
        <v>95</v>
      </c>
      <c r="AV232" s="171" t="s">
        <v>95</v>
      </c>
      <c r="AW232" s="171" t="s">
        <v>102</v>
      </c>
      <c r="AX232" s="171" t="s">
        <v>80</v>
      </c>
      <c r="AY232" s="171" t="s">
        <v>139</v>
      </c>
    </row>
    <row r="233" s="9" customFormat="true" ht="15.75" hidden="false" customHeight="true" outlineLevel="0" collapsed="false">
      <c r="B233" s="170"/>
      <c r="E233" s="171"/>
      <c r="F233" s="172" t="s">
        <v>263</v>
      </c>
      <c r="G233" s="172"/>
      <c r="H233" s="172"/>
      <c r="I233" s="172"/>
      <c r="K233" s="173" t="n">
        <v>0.033</v>
      </c>
      <c r="R233" s="174"/>
      <c r="T233" s="175"/>
      <c r="AB233" s="176"/>
      <c r="AT233" s="171" t="s">
        <v>146</v>
      </c>
      <c r="AU233" s="171" t="s">
        <v>95</v>
      </c>
      <c r="AV233" s="171" t="s">
        <v>95</v>
      </c>
      <c r="AW233" s="171" t="s">
        <v>102</v>
      </c>
      <c r="AX233" s="171" t="s">
        <v>80</v>
      </c>
      <c r="AY233" s="171" t="s">
        <v>139</v>
      </c>
    </row>
    <row r="234" s="9" customFormat="true" ht="15.75" hidden="false" customHeight="true" outlineLevel="0" collapsed="false">
      <c r="B234" s="170"/>
      <c r="E234" s="171"/>
      <c r="F234" s="172" t="s">
        <v>264</v>
      </c>
      <c r="G234" s="172"/>
      <c r="H234" s="172"/>
      <c r="I234" s="172"/>
      <c r="K234" s="173" t="n">
        <v>0.033</v>
      </c>
      <c r="R234" s="174"/>
      <c r="T234" s="175"/>
      <c r="AB234" s="176"/>
      <c r="AT234" s="171" t="s">
        <v>146</v>
      </c>
      <c r="AU234" s="171" t="s">
        <v>95</v>
      </c>
      <c r="AV234" s="171" t="s">
        <v>95</v>
      </c>
      <c r="AW234" s="171" t="s">
        <v>102</v>
      </c>
      <c r="AX234" s="171" t="s">
        <v>80</v>
      </c>
      <c r="AY234" s="171" t="s">
        <v>139</v>
      </c>
    </row>
    <row r="235" s="9" customFormat="true" ht="15.75" hidden="false" customHeight="true" outlineLevel="0" collapsed="false">
      <c r="B235" s="170"/>
      <c r="E235" s="171"/>
      <c r="F235" s="172" t="s">
        <v>265</v>
      </c>
      <c r="G235" s="172"/>
      <c r="H235" s="172"/>
      <c r="I235" s="172"/>
      <c r="K235" s="173" t="n">
        <v>0.036</v>
      </c>
      <c r="R235" s="174"/>
      <c r="T235" s="175"/>
      <c r="AB235" s="176"/>
      <c r="AT235" s="171" t="s">
        <v>146</v>
      </c>
      <c r="AU235" s="171" t="s">
        <v>95</v>
      </c>
      <c r="AV235" s="171" t="s">
        <v>95</v>
      </c>
      <c r="AW235" s="171" t="s">
        <v>102</v>
      </c>
      <c r="AX235" s="171" t="s">
        <v>80</v>
      </c>
      <c r="AY235" s="171" t="s">
        <v>139</v>
      </c>
    </row>
    <row r="236" s="9" customFormat="true" ht="15.75" hidden="false" customHeight="true" outlineLevel="0" collapsed="false">
      <c r="B236" s="170"/>
      <c r="E236" s="171"/>
      <c r="F236" s="172" t="s">
        <v>266</v>
      </c>
      <c r="G236" s="172"/>
      <c r="H236" s="172"/>
      <c r="I236" s="172"/>
      <c r="K236" s="173" t="n">
        <v>0.033</v>
      </c>
      <c r="R236" s="174"/>
      <c r="T236" s="175"/>
      <c r="AB236" s="176"/>
      <c r="AT236" s="171" t="s">
        <v>146</v>
      </c>
      <c r="AU236" s="171" t="s">
        <v>95</v>
      </c>
      <c r="AV236" s="171" t="s">
        <v>95</v>
      </c>
      <c r="AW236" s="171" t="s">
        <v>102</v>
      </c>
      <c r="AX236" s="171" t="s">
        <v>80</v>
      </c>
      <c r="AY236" s="171" t="s">
        <v>139</v>
      </c>
    </row>
    <row r="237" s="9" customFormat="true" ht="15.75" hidden="false" customHeight="true" outlineLevel="0" collapsed="false">
      <c r="B237" s="170"/>
      <c r="E237" s="171"/>
      <c r="F237" s="172" t="s">
        <v>267</v>
      </c>
      <c r="G237" s="172"/>
      <c r="H237" s="172"/>
      <c r="I237" s="172"/>
      <c r="K237" s="173" t="n">
        <v>0.033</v>
      </c>
      <c r="R237" s="174"/>
      <c r="T237" s="175"/>
      <c r="AB237" s="176"/>
      <c r="AT237" s="171" t="s">
        <v>146</v>
      </c>
      <c r="AU237" s="171" t="s">
        <v>95</v>
      </c>
      <c r="AV237" s="171" t="s">
        <v>95</v>
      </c>
      <c r="AW237" s="171" t="s">
        <v>102</v>
      </c>
      <c r="AX237" s="171" t="s">
        <v>80</v>
      </c>
      <c r="AY237" s="171" t="s">
        <v>139</v>
      </c>
    </row>
    <row r="238" s="9" customFormat="true" ht="15.75" hidden="false" customHeight="true" outlineLevel="0" collapsed="false">
      <c r="B238" s="170"/>
      <c r="E238" s="171"/>
      <c r="F238" s="172" t="s">
        <v>268</v>
      </c>
      <c r="G238" s="172"/>
      <c r="H238" s="172"/>
      <c r="I238" s="172"/>
      <c r="K238" s="173" t="n">
        <v>0.033</v>
      </c>
      <c r="R238" s="174"/>
      <c r="T238" s="175"/>
      <c r="AB238" s="176"/>
      <c r="AT238" s="171" t="s">
        <v>146</v>
      </c>
      <c r="AU238" s="171" t="s">
        <v>95</v>
      </c>
      <c r="AV238" s="171" t="s">
        <v>95</v>
      </c>
      <c r="AW238" s="171" t="s">
        <v>102</v>
      </c>
      <c r="AX238" s="171" t="s">
        <v>80</v>
      </c>
      <c r="AY238" s="171" t="s">
        <v>139</v>
      </c>
    </row>
    <row r="239" s="9" customFormat="true" ht="15.75" hidden="false" customHeight="true" outlineLevel="0" collapsed="false">
      <c r="B239" s="170"/>
      <c r="E239" s="171"/>
      <c r="F239" s="172" t="s">
        <v>269</v>
      </c>
      <c r="G239" s="172"/>
      <c r="H239" s="172"/>
      <c r="I239" s="172"/>
      <c r="K239" s="173" t="n">
        <v>0.033</v>
      </c>
      <c r="R239" s="174"/>
      <c r="T239" s="175"/>
      <c r="AB239" s="176"/>
      <c r="AT239" s="171" t="s">
        <v>146</v>
      </c>
      <c r="AU239" s="171" t="s">
        <v>95</v>
      </c>
      <c r="AV239" s="171" t="s">
        <v>95</v>
      </c>
      <c r="AW239" s="171" t="s">
        <v>102</v>
      </c>
      <c r="AX239" s="171" t="s">
        <v>80</v>
      </c>
      <c r="AY239" s="171" t="s">
        <v>139</v>
      </c>
    </row>
    <row r="240" s="9" customFormat="true" ht="15.75" hidden="false" customHeight="true" outlineLevel="0" collapsed="false">
      <c r="B240" s="170"/>
      <c r="E240" s="171"/>
      <c r="F240" s="172" t="s">
        <v>270</v>
      </c>
      <c r="G240" s="172"/>
      <c r="H240" s="172"/>
      <c r="I240" s="172"/>
      <c r="K240" s="173" t="n">
        <v>0.066</v>
      </c>
      <c r="R240" s="174"/>
      <c r="T240" s="175"/>
      <c r="AB240" s="176"/>
      <c r="AT240" s="171" t="s">
        <v>146</v>
      </c>
      <c r="AU240" s="171" t="s">
        <v>95</v>
      </c>
      <c r="AV240" s="171" t="s">
        <v>95</v>
      </c>
      <c r="AW240" s="171" t="s">
        <v>102</v>
      </c>
      <c r="AX240" s="171" t="s">
        <v>80</v>
      </c>
      <c r="AY240" s="171" t="s">
        <v>139</v>
      </c>
    </row>
    <row r="241" s="9" customFormat="true" ht="15.75" hidden="false" customHeight="true" outlineLevel="0" collapsed="false">
      <c r="B241" s="170"/>
      <c r="E241" s="171"/>
      <c r="F241" s="172" t="s">
        <v>271</v>
      </c>
      <c r="G241" s="172"/>
      <c r="H241" s="172"/>
      <c r="I241" s="172"/>
      <c r="K241" s="173" t="n">
        <v>0.033</v>
      </c>
      <c r="R241" s="174"/>
      <c r="T241" s="175"/>
      <c r="AB241" s="176"/>
      <c r="AT241" s="171" t="s">
        <v>146</v>
      </c>
      <c r="AU241" s="171" t="s">
        <v>95</v>
      </c>
      <c r="AV241" s="171" t="s">
        <v>95</v>
      </c>
      <c r="AW241" s="171" t="s">
        <v>102</v>
      </c>
      <c r="AX241" s="171" t="s">
        <v>80</v>
      </c>
      <c r="AY241" s="171" t="s">
        <v>139</v>
      </c>
    </row>
    <row r="242" s="9" customFormat="true" ht="15.75" hidden="false" customHeight="true" outlineLevel="0" collapsed="false">
      <c r="B242" s="170"/>
      <c r="E242" s="171"/>
      <c r="F242" s="172" t="s">
        <v>272</v>
      </c>
      <c r="G242" s="172"/>
      <c r="H242" s="172"/>
      <c r="I242" s="172"/>
      <c r="K242" s="173" t="n">
        <v>0.033</v>
      </c>
      <c r="R242" s="174"/>
      <c r="T242" s="175"/>
      <c r="AB242" s="176"/>
      <c r="AT242" s="171" t="s">
        <v>146</v>
      </c>
      <c r="AU242" s="171" t="s">
        <v>95</v>
      </c>
      <c r="AV242" s="171" t="s">
        <v>95</v>
      </c>
      <c r="AW242" s="171" t="s">
        <v>102</v>
      </c>
      <c r="AX242" s="171" t="s">
        <v>80</v>
      </c>
      <c r="AY242" s="171" t="s">
        <v>139</v>
      </c>
    </row>
    <row r="243" s="9" customFormat="true" ht="15.75" hidden="false" customHeight="true" outlineLevel="0" collapsed="false">
      <c r="B243" s="170"/>
      <c r="E243" s="171"/>
      <c r="F243" s="172" t="s">
        <v>273</v>
      </c>
      <c r="G243" s="172"/>
      <c r="H243" s="172"/>
      <c r="I243" s="172"/>
      <c r="K243" s="173" t="n">
        <v>0.066</v>
      </c>
      <c r="R243" s="174"/>
      <c r="T243" s="175"/>
      <c r="AB243" s="176"/>
      <c r="AT243" s="171" t="s">
        <v>146</v>
      </c>
      <c r="AU243" s="171" t="s">
        <v>95</v>
      </c>
      <c r="AV243" s="171" t="s">
        <v>95</v>
      </c>
      <c r="AW243" s="171" t="s">
        <v>102</v>
      </c>
      <c r="AX243" s="171" t="s">
        <v>80</v>
      </c>
      <c r="AY243" s="171" t="s">
        <v>139</v>
      </c>
    </row>
    <row r="244" s="9" customFormat="true" ht="15.75" hidden="false" customHeight="true" outlineLevel="0" collapsed="false">
      <c r="B244" s="170"/>
      <c r="E244" s="171"/>
      <c r="F244" s="172" t="s">
        <v>274</v>
      </c>
      <c r="G244" s="172"/>
      <c r="H244" s="172"/>
      <c r="I244" s="172"/>
      <c r="K244" s="173" t="n">
        <v>0.066</v>
      </c>
      <c r="R244" s="174"/>
      <c r="T244" s="175"/>
      <c r="AB244" s="176"/>
      <c r="AT244" s="171" t="s">
        <v>146</v>
      </c>
      <c r="AU244" s="171" t="s">
        <v>95</v>
      </c>
      <c r="AV244" s="171" t="s">
        <v>95</v>
      </c>
      <c r="AW244" s="171" t="s">
        <v>102</v>
      </c>
      <c r="AX244" s="171" t="s">
        <v>80</v>
      </c>
      <c r="AY244" s="171" t="s">
        <v>139</v>
      </c>
    </row>
    <row r="245" s="9" customFormat="true" ht="15.75" hidden="false" customHeight="true" outlineLevel="0" collapsed="false">
      <c r="B245" s="170"/>
      <c r="E245" s="171"/>
      <c r="F245" s="172" t="s">
        <v>275</v>
      </c>
      <c r="G245" s="172"/>
      <c r="H245" s="172"/>
      <c r="I245" s="172"/>
      <c r="K245" s="173" t="n">
        <v>0.066</v>
      </c>
      <c r="R245" s="174"/>
      <c r="T245" s="175"/>
      <c r="AB245" s="176"/>
      <c r="AT245" s="171" t="s">
        <v>146</v>
      </c>
      <c r="AU245" s="171" t="s">
        <v>95</v>
      </c>
      <c r="AV245" s="171" t="s">
        <v>95</v>
      </c>
      <c r="AW245" s="171" t="s">
        <v>102</v>
      </c>
      <c r="AX245" s="171" t="s">
        <v>80</v>
      </c>
      <c r="AY245" s="171" t="s">
        <v>139</v>
      </c>
    </row>
    <row r="246" s="9" customFormat="true" ht="15.75" hidden="false" customHeight="true" outlineLevel="0" collapsed="false">
      <c r="B246" s="170"/>
      <c r="E246" s="171"/>
      <c r="F246" s="172" t="s">
        <v>276</v>
      </c>
      <c r="G246" s="172"/>
      <c r="H246" s="172"/>
      <c r="I246" s="172"/>
      <c r="K246" s="173" t="n">
        <v>0.033</v>
      </c>
      <c r="R246" s="174"/>
      <c r="T246" s="175"/>
      <c r="AB246" s="176"/>
      <c r="AT246" s="171" t="s">
        <v>146</v>
      </c>
      <c r="AU246" s="171" t="s">
        <v>95</v>
      </c>
      <c r="AV246" s="171" t="s">
        <v>95</v>
      </c>
      <c r="AW246" s="171" t="s">
        <v>102</v>
      </c>
      <c r="AX246" s="171" t="s">
        <v>80</v>
      </c>
      <c r="AY246" s="171" t="s">
        <v>139</v>
      </c>
    </row>
    <row r="247" s="9" customFormat="true" ht="15.75" hidden="false" customHeight="true" outlineLevel="0" collapsed="false">
      <c r="B247" s="170"/>
      <c r="E247" s="171"/>
      <c r="F247" s="172" t="s">
        <v>277</v>
      </c>
      <c r="G247" s="172"/>
      <c r="H247" s="172"/>
      <c r="I247" s="172"/>
      <c r="K247" s="173" t="n">
        <v>0.066</v>
      </c>
      <c r="R247" s="174"/>
      <c r="T247" s="175"/>
      <c r="AB247" s="176"/>
      <c r="AT247" s="171" t="s">
        <v>146</v>
      </c>
      <c r="AU247" s="171" t="s">
        <v>95</v>
      </c>
      <c r="AV247" s="171" t="s">
        <v>95</v>
      </c>
      <c r="AW247" s="171" t="s">
        <v>102</v>
      </c>
      <c r="AX247" s="171" t="s">
        <v>80</v>
      </c>
      <c r="AY247" s="171" t="s">
        <v>139</v>
      </c>
    </row>
    <row r="248" s="9" customFormat="true" ht="15.75" hidden="false" customHeight="true" outlineLevel="0" collapsed="false">
      <c r="B248" s="170"/>
      <c r="E248" s="171"/>
      <c r="F248" s="172" t="s">
        <v>278</v>
      </c>
      <c r="G248" s="172"/>
      <c r="H248" s="172"/>
      <c r="I248" s="172"/>
      <c r="K248" s="173" t="n">
        <v>0.099</v>
      </c>
      <c r="R248" s="174"/>
      <c r="T248" s="175"/>
      <c r="AB248" s="176"/>
      <c r="AT248" s="171" t="s">
        <v>146</v>
      </c>
      <c r="AU248" s="171" t="s">
        <v>95</v>
      </c>
      <c r="AV248" s="171" t="s">
        <v>95</v>
      </c>
      <c r="AW248" s="171" t="s">
        <v>102</v>
      </c>
      <c r="AX248" s="171" t="s">
        <v>80</v>
      </c>
      <c r="AY248" s="171" t="s">
        <v>139</v>
      </c>
    </row>
    <row r="249" s="9" customFormat="true" ht="15.75" hidden="false" customHeight="true" outlineLevel="0" collapsed="false">
      <c r="B249" s="170"/>
      <c r="E249" s="171"/>
      <c r="F249" s="172" t="s">
        <v>279</v>
      </c>
      <c r="G249" s="172"/>
      <c r="H249" s="172"/>
      <c r="I249" s="172"/>
      <c r="K249" s="173" t="n">
        <v>0.066</v>
      </c>
      <c r="R249" s="174"/>
      <c r="T249" s="175"/>
      <c r="AB249" s="176"/>
      <c r="AT249" s="171" t="s">
        <v>146</v>
      </c>
      <c r="AU249" s="171" t="s">
        <v>95</v>
      </c>
      <c r="AV249" s="171" t="s">
        <v>95</v>
      </c>
      <c r="AW249" s="171" t="s">
        <v>102</v>
      </c>
      <c r="AX249" s="171" t="s">
        <v>80</v>
      </c>
      <c r="AY249" s="171" t="s">
        <v>139</v>
      </c>
    </row>
    <row r="250" s="9" customFormat="true" ht="15.75" hidden="false" customHeight="true" outlineLevel="0" collapsed="false">
      <c r="B250" s="170"/>
      <c r="E250" s="171"/>
      <c r="F250" s="172" t="s">
        <v>280</v>
      </c>
      <c r="G250" s="172"/>
      <c r="H250" s="172"/>
      <c r="I250" s="172"/>
      <c r="K250" s="173" t="n">
        <v>0.201</v>
      </c>
      <c r="R250" s="174"/>
      <c r="T250" s="175"/>
      <c r="AB250" s="176"/>
      <c r="AT250" s="171" t="s">
        <v>146</v>
      </c>
      <c r="AU250" s="171" t="s">
        <v>95</v>
      </c>
      <c r="AV250" s="171" t="s">
        <v>95</v>
      </c>
      <c r="AW250" s="171" t="s">
        <v>102</v>
      </c>
      <c r="AX250" s="171" t="s">
        <v>80</v>
      </c>
      <c r="AY250" s="171" t="s">
        <v>139</v>
      </c>
    </row>
    <row r="251" s="9" customFormat="true" ht="15.75" hidden="false" customHeight="true" outlineLevel="0" collapsed="false">
      <c r="B251" s="177"/>
      <c r="E251" s="178"/>
      <c r="F251" s="179" t="s">
        <v>147</v>
      </c>
      <c r="G251" s="179"/>
      <c r="H251" s="179"/>
      <c r="I251" s="179"/>
      <c r="K251" s="180" t="n">
        <v>1.464</v>
      </c>
      <c r="R251" s="181"/>
      <c r="T251" s="182"/>
      <c r="AB251" s="183"/>
      <c r="AT251" s="178" t="s">
        <v>146</v>
      </c>
      <c r="AU251" s="178" t="s">
        <v>95</v>
      </c>
      <c r="AV251" s="178" t="s">
        <v>144</v>
      </c>
      <c r="AW251" s="178" t="s">
        <v>102</v>
      </c>
      <c r="AX251" s="178" t="s">
        <v>21</v>
      </c>
      <c r="AY251" s="178" t="s">
        <v>139</v>
      </c>
    </row>
    <row r="252" s="9" customFormat="true" ht="27" hidden="false" customHeight="true" outlineLevel="0" collapsed="false">
      <c r="B252" s="31"/>
      <c r="C252" s="160" t="s">
        <v>281</v>
      </c>
      <c r="D252" s="160" t="s">
        <v>140</v>
      </c>
      <c r="E252" s="161" t="s">
        <v>282</v>
      </c>
      <c r="F252" s="162" t="s">
        <v>283</v>
      </c>
      <c r="G252" s="162"/>
      <c r="H252" s="162"/>
      <c r="I252" s="162"/>
      <c r="J252" s="163" t="s">
        <v>170</v>
      </c>
      <c r="K252" s="164" t="n">
        <v>94.068</v>
      </c>
      <c r="L252" s="165" t="n">
        <v>0</v>
      </c>
      <c r="M252" s="165"/>
      <c r="N252" s="166" t="n">
        <f aca="false">ROUND($L$252*$K$252,2)</f>
        <v>0</v>
      </c>
      <c r="O252" s="166"/>
      <c r="P252" s="166"/>
      <c r="Q252" s="166"/>
      <c r="R252" s="32"/>
      <c r="T252" s="167"/>
      <c r="U252" s="39" t="s">
        <v>45</v>
      </c>
      <c r="V252" s="168" t="n">
        <v>0.844</v>
      </c>
      <c r="W252" s="168" t="n">
        <f aca="false">$V$252*$K$252</f>
        <v>79.393392</v>
      </c>
      <c r="X252" s="168" t="n">
        <v>0</v>
      </c>
      <c r="Y252" s="168" t="n">
        <f aca="false">$X$252*$K$252</f>
        <v>0</v>
      </c>
      <c r="Z252" s="168" t="n">
        <v>0</v>
      </c>
      <c r="AA252" s="168" t="n">
        <f aca="false">$Z$252*$K$252</f>
        <v>0</v>
      </c>
      <c r="AB252" s="169"/>
      <c r="AR252" s="9" t="s">
        <v>144</v>
      </c>
      <c r="AT252" s="9" t="s">
        <v>140</v>
      </c>
      <c r="AU252" s="9" t="s">
        <v>95</v>
      </c>
      <c r="AY252" s="9" t="s">
        <v>139</v>
      </c>
      <c r="BE252" s="104" t="n">
        <f aca="false">IF($U$252="základní",$N$252,0)</f>
        <v>0</v>
      </c>
      <c r="BF252" s="104" t="n">
        <f aca="false">IF($U$252="snížená",$N$252,0)</f>
        <v>0</v>
      </c>
      <c r="BG252" s="104" t="n">
        <f aca="false">IF($U$252="zákl. přenesená",$N$252,0)</f>
        <v>0</v>
      </c>
      <c r="BH252" s="104" t="n">
        <f aca="false">IF($U$252="sníž. přenesená",$N$252,0)</f>
        <v>0</v>
      </c>
      <c r="BI252" s="104" t="n">
        <f aca="false">IF($U$252="nulová",$N$252,0)</f>
        <v>0</v>
      </c>
      <c r="BJ252" s="9" t="s">
        <v>21</v>
      </c>
      <c r="BK252" s="104" t="n">
        <f aca="false">ROUND($L$252*$K$252,2)</f>
        <v>0</v>
      </c>
      <c r="BL252" s="9" t="s">
        <v>144</v>
      </c>
    </row>
    <row r="253" s="9" customFormat="true" ht="15.75" hidden="false" customHeight="true" outlineLevel="0" collapsed="false">
      <c r="B253" s="170"/>
      <c r="E253" s="171"/>
      <c r="F253" s="172" t="s">
        <v>284</v>
      </c>
      <c r="G253" s="172"/>
      <c r="H253" s="172"/>
      <c r="I253" s="172"/>
      <c r="K253" s="173" t="n">
        <v>4.227</v>
      </c>
      <c r="R253" s="174"/>
      <c r="T253" s="175"/>
      <c r="AB253" s="176"/>
      <c r="AT253" s="171" t="s">
        <v>146</v>
      </c>
      <c r="AU253" s="171" t="s">
        <v>95</v>
      </c>
      <c r="AV253" s="171" t="s">
        <v>95</v>
      </c>
      <c r="AW253" s="171" t="s">
        <v>102</v>
      </c>
      <c r="AX253" s="171" t="s">
        <v>80</v>
      </c>
      <c r="AY253" s="171" t="s">
        <v>139</v>
      </c>
    </row>
    <row r="254" s="9" customFormat="true" ht="15.75" hidden="false" customHeight="true" outlineLevel="0" collapsed="false">
      <c r="B254" s="170"/>
      <c r="E254" s="171"/>
      <c r="F254" s="172" t="s">
        <v>285</v>
      </c>
      <c r="G254" s="172"/>
      <c r="H254" s="172"/>
      <c r="I254" s="172"/>
      <c r="K254" s="173" t="n">
        <v>4.977</v>
      </c>
      <c r="R254" s="174"/>
      <c r="T254" s="175"/>
      <c r="AB254" s="176"/>
      <c r="AT254" s="171" t="s">
        <v>146</v>
      </c>
      <c r="AU254" s="171" t="s">
        <v>95</v>
      </c>
      <c r="AV254" s="171" t="s">
        <v>95</v>
      </c>
      <c r="AW254" s="171" t="s">
        <v>102</v>
      </c>
      <c r="AX254" s="171" t="s">
        <v>80</v>
      </c>
      <c r="AY254" s="171" t="s">
        <v>139</v>
      </c>
    </row>
    <row r="255" s="9" customFormat="true" ht="15.75" hidden="false" customHeight="true" outlineLevel="0" collapsed="false">
      <c r="B255" s="170"/>
      <c r="E255" s="171"/>
      <c r="F255" s="172" t="s">
        <v>286</v>
      </c>
      <c r="G255" s="172"/>
      <c r="H255" s="172"/>
      <c r="I255" s="172"/>
      <c r="K255" s="173" t="n">
        <v>4.857</v>
      </c>
      <c r="R255" s="174"/>
      <c r="T255" s="175"/>
      <c r="AB255" s="176"/>
      <c r="AT255" s="171" t="s">
        <v>146</v>
      </c>
      <c r="AU255" s="171" t="s">
        <v>95</v>
      </c>
      <c r="AV255" s="171" t="s">
        <v>95</v>
      </c>
      <c r="AW255" s="171" t="s">
        <v>102</v>
      </c>
      <c r="AX255" s="171" t="s">
        <v>80</v>
      </c>
      <c r="AY255" s="171" t="s">
        <v>139</v>
      </c>
    </row>
    <row r="256" s="9" customFormat="true" ht="15.75" hidden="false" customHeight="true" outlineLevel="0" collapsed="false">
      <c r="B256" s="170"/>
      <c r="E256" s="171"/>
      <c r="F256" s="172" t="s">
        <v>287</v>
      </c>
      <c r="G256" s="172"/>
      <c r="H256" s="172"/>
      <c r="I256" s="172"/>
      <c r="K256" s="173" t="n">
        <v>4.857</v>
      </c>
      <c r="R256" s="174"/>
      <c r="T256" s="175"/>
      <c r="AB256" s="176"/>
      <c r="AT256" s="171" t="s">
        <v>146</v>
      </c>
      <c r="AU256" s="171" t="s">
        <v>95</v>
      </c>
      <c r="AV256" s="171" t="s">
        <v>95</v>
      </c>
      <c r="AW256" s="171" t="s">
        <v>102</v>
      </c>
      <c r="AX256" s="171" t="s">
        <v>80</v>
      </c>
      <c r="AY256" s="171" t="s">
        <v>139</v>
      </c>
    </row>
    <row r="257" s="9" customFormat="true" ht="15.75" hidden="false" customHeight="true" outlineLevel="0" collapsed="false">
      <c r="B257" s="170"/>
      <c r="E257" s="171"/>
      <c r="F257" s="172" t="s">
        <v>288</v>
      </c>
      <c r="G257" s="172"/>
      <c r="H257" s="172"/>
      <c r="I257" s="172"/>
      <c r="K257" s="173" t="n">
        <v>5.355</v>
      </c>
      <c r="R257" s="174"/>
      <c r="T257" s="175"/>
      <c r="AB257" s="176"/>
      <c r="AT257" s="171" t="s">
        <v>146</v>
      </c>
      <c r="AU257" s="171" t="s">
        <v>95</v>
      </c>
      <c r="AV257" s="171" t="s">
        <v>95</v>
      </c>
      <c r="AW257" s="171" t="s">
        <v>102</v>
      </c>
      <c r="AX257" s="171" t="s">
        <v>80</v>
      </c>
      <c r="AY257" s="171" t="s">
        <v>139</v>
      </c>
    </row>
    <row r="258" s="9" customFormat="true" ht="15.75" hidden="false" customHeight="true" outlineLevel="0" collapsed="false">
      <c r="B258" s="170"/>
      <c r="E258" s="171"/>
      <c r="F258" s="172" t="s">
        <v>289</v>
      </c>
      <c r="G258" s="172"/>
      <c r="H258" s="172"/>
      <c r="I258" s="172"/>
      <c r="K258" s="173" t="n">
        <v>4.107</v>
      </c>
      <c r="R258" s="174"/>
      <c r="T258" s="175"/>
      <c r="AB258" s="176"/>
      <c r="AT258" s="171" t="s">
        <v>146</v>
      </c>
      <c r="AU258" s="171" t="s">
        <v>95</v>
      </c>
      <c r="AV258" s="171" t="s">
        <v>95</v>
      </c>
      <c r="AW258" s="171" t="s">
        <v>102</v>
      </c>
      <c r="AX258" s="171" t="s">
        <v>80</v>
      </c>
      <c r="AY258" s="171" t="s">
        <v>139</v>
      </c>
    </row>
    <row r="259" s="9" customFormat="true" ht="15.75" hidden="false" customHeight="true" outlineLevel="0" collapsed="false">
      <c r="B259" s="170"/>
      <c r="E259" s="171"/>
      <c r="F259" s="172" t="s">
        <v>290</v>
      </c>
      <c r="G259" s="172"/>
      <c r="H259" s="172"/>
      <c r="I259" s="172"/>
      <c r="K259" s="173" t="n">
        <v>5.337</v>
      </c>
      <c r="R259" s="174"/>
      <c r="T259" s="175"/>
      <c r="AB259" s="176"/>
      <c r="AT259" s="171" t="s">
        <v>146</v>
      </c>
      <c r="AU259" s="171" t="s">
        <v>95</v>
      </c>
      <c r="AV259" s="171" t="s">
        <v>95</v>
      </c>
      <c r="AW259" s="171" t="s">
        <v>102</v>
      </c>
      <c r="AX259" s="171" t="s">
        <v>80</v>
      </c>
      <c r="AY259" s="171" t="s">
        <v>139</v>
      </c>
    </row>
    <row r="260" s="9" customFormat="true" ht="15.75" hidden="false" customHeight="true" outlineLevel="0" collapsed="false">
      <c r="B260" s="170"/>
      <c r="E260" s="171"/>
      <c r="F260" s="172" t="s">
        <v>291</v>
      </c>
      <c r="G260" s="172"/>
      <c r="H260" s="172"/>
      <c r="I260" s="172"/>
      <c r="K260" s="173" t="n">
        <v>4.482</v>
      </c>
      <c r="R260" s="174"/>
      <c r="T260" s="175"/>
      <c r="AB260" s="176"/>
      <c r="AT260" s="171" t="s">
        <v>146</v>
      </c>
      <c r="AU260" s="171" t="s">
        <v>95</v>
      </c>
      <c r="AV260" s="171" t="s">
        <v>95</v>
      </c>
      <c r="AW260" s="171" t="s">
        <v>102</v>
      </c>
      <c r="AX260" s="171" t="s">
        <v>80</v>
      </c>
      <c r="AY260" s="171" t="s">
        <v>139</v>
      </c>
    </row>
    <row r="261" s="9" customFormat="true" ht="15.75" hidden="false" customHeight="true" outlineLevel="0" collapsed="false">
      <c r="B261" s="170"/>
      <c r="E261" s="171"/>
      <c r="F261" s="172" t="s">
        <v>292</v>
      </c>
      <c r="G261" s="172"/>
      <c r="H261" s="172"/>
      <c r="I261" s="172"/>
      <c r="K261" s="173" t="n">
        <v>4.602</v>
      </c>
      <c r="R261" s="174"/>
      <c r="T261" s="175"/>
      <c r="AB261" s="176"/>
      <c r="AT261" s="171" t="s">
        <v>146</v>
      </c>
      <c r="AU261" s="171" t="s">
        <v>95</v>
      </c>
      <c r="AV261" s="171" t="s">
        <v>95</v>
      </c>
      <c r="AW261" s="171" t="s">
        <v>102</v>
      </c>
      <c r="AX261" s="171" t="s">
        <v>80</v>
      </c>
      <c r="AY261" s="171" t="s">
        <v>139</v>
      </c>
    </row>
    <row r="262" s="9" customFormat="true" ht="15.75" hidden="false" customHeight="true" outlineLevel="0" collapsed="false">
      <c r="B262" s="170"/>
      <c r="E262" s="171"/>
      <c r="F262" s="172" t="s">
        <v>293</v>
      </c>
      <c r="G262" s="172"/>
      <c r="H262" s="172"/>
      <c r="I262" s="172"/>
      <c r="K262" s="173" t="n">
        <v>4.107</v>
      </c>
      <c r="R262" s="174"/>
      <c r="T262" s="175"/>
      <c r="AB262" s="176"/>
      <c r="AT262" s="171" t="s">
        <v>146</v>
      </c>
      <c r="AU262" s="171" t="s">
        <v>95</v>
      </c>
      <c r="AV262" s="171" t="s">
        <v>95</v>
      </c>
      <c r="AW262" s="171" t="s">
        <v>102</v>
      </c>
      <c r="AX262" s="171" t="s">
        <v>80</v>
      </c>
      <c r="AY262" s="171" t="s">
        <v>139</v>
      </c>
    </row>
    <row r="263" s="9" customFormat="true" ht="15.75" hidden="false" customHeight="true" outlineLevel="0" collapsed="false">
      <c r="B263" s="170"/>
      <c r="E263" s="171"/>
      <c r="F263" s="172" t="s">
        <v>294</v>
      </c>
      <c r="G263" s="172"/>
      <c r="H263" s="172"/>
      <c r="I263" s="172"/>
      <c r="K263" s="173" t="n">
        <v>4.107</v>
      </c>
      <c r="R263" s="174"/>
      <c r="T263" s="175"/>
      <c r="AB263" s="176"/>
      <c r="AT263" s="171" t="s">
        <v>146</v>
      </c>
      <c r="AU263" s="171" t="s">
        <v>95</v>
      </c>
      <c r="AV263" s="171" t="s">
        <v>95</v>
      </c>
      <c r="AW263" s="171" t="s">
        <v>102</v>
      </c>
      <c r="AX263" s="171" t="s">
        <v>80</v>
      </c>
      <c r="AY263" s="171" t="s">
        <v>139</v>
      </c>
    </row>
    <row r="264" s="9" customFormat="true" ht="15.75" hidden="false" customHeight="true" outlineLevel="0" collapsed="false">
      <c r="B264" s="170"/>
      <c r="E264" s="171"/>
      <c r="F264" s="172" t="s">
        <v>295</v>
      </c>
      <c r="G264" s="172"/>
      <c r="H264" s="172"/>
      <c r="I264" s="172"/>
      <c r="K264" s="173" t="n">
        <v>3.516</v>
      </c>
      <c r="R264" s="174"/>
      <c r="T264" s="175"/>
      <c r="AB264" s="176"/>
      <c r="AT264" s="171" t="s">
        <v>146</v>
      </c>
      <c r="AU264" s="171" t="s">
        <v>95</v>
      </c>
      <c r="AV264" s="171" t="s">
        <v>95</v>
      </c>
      <c r="AW264" s="171" t="s">
        <v>102</v>
      </c>
      <c r="AX264" s="171" t="s">
        <v>80</v>
      </c>
      <c r="AY264" s="171" t="s">
        <v>139</v>
      </c>
    </row>
    <row r="265" s="9" customFormat="true" ht="15.75" hidden="false" customHeight="true" outlineLevel="0" collapsed="false">
      <c r="B265" s="170"/>
      <c r="E265" s="171"/>
      <c r="F265" s="172" t="s">
        <v>296</v>
      </c>
      <c r="G265" s="172"/>
      <c r="H265" s="172"/>
      <c r="I265" s="172"/>
      <c r="K265" s="173" t="n">
        <v>4.107</v>
      </c>
      <c r="R265" s="174"/>
      <c r="T265" s="175"/>
      <c r="AB265" s="176"/>
      <c r="AT265" s="171" t="s">
        <v>146</v>
      </c>
      <c r="AU265" s="171" t="s">
        <v>95</v>
      </c>
      <c r="AV265" s="171" t="s">
        <v>95</v>
      </c>
      <c r="AW265" s="171" t="s">
        <v>102</v>
      </c>
      <c r="AX265" s="171" t="s">
        <v>80</v>
      </c>
      <c r="AY265" s="171" t="s">
        <v>139</v>
      </c>
    </row>
    <row r="266" s="9" customFormat="true" ht="15.75" hidden="false" customHeight="true" outlineLevel="0" collapsed="false">
      <c r="B266" s="170"/>
      <c r="E266" s="171"/>
      <c r="F266" s="172" t="s">
        <v>297</v>
      </c>
      <c r="G266" s="172"/>
      <c r="H266" s="172"/>
      <c r="I266" s="172"/>
      <c r="K266" s="173" t="n">
        <v>5.541</v>
      </c>
      <c r="R266" s="174"/>
      <c r="T266" s="175"/>
      <c r="AB266" s="176"/>
      <c r="AT266" s="171" t="s">
        <v>146</v>
      </c>
      <c r="AU266" s="171" t="s">
        <v>95</v>
      </c>
      <c r="AV266" s="171" t="s">
        <v>95</v>
      </c>
      <c r="AW266" s="171" t="s">
        <v>102</v>
      </c>
      <c r="AX266" s="171" t="s">
        <v>80</v>
      </c>
      <c r="AY266" s="171" t="s">
        <v>139</v>
      </c>
    </row>
    <row r="267" s="9" customFormat="true" ht="15.75" hidden="false" customHeight="true" outlineLevel="0" collapsed="false">
      <c r="B267" s="170"/>
      <c r="E267" s="171"/>
      <c r="F267" s="172" t="s">
        <v>298</v>
      </c>
      <c r="G267" s="172"/>
      <c r="H267" s="172"/>
      <c r="I267" s="172"/>
      <c r="K267" s="173" t="n">
        <v>1.836</v>
      </c>
      <c r="R267" s="174"/>
      <c r="T267" s="175"/>
      <c r="AB267" s="176"/>
      <c r="AT267" s="171" t="s">
        <v>146</v>
      </c>
      <c r="AU267" s="171" t="s">
        <v>95</v>
      </c>
      <c r="AV267" s="171" t="s">
        <v>95</v>
      </c>
      <c r="AW267" s="171" t="s">
        <v>102</v>
      </c>
      <c r="AX267" s="171" t="s">
        <v>80</v>
      </c>
      <c r="AY267" s="171" t="s">
        <v>139</v>
      </c>
    </row>
    <row r="268" s="9" customFormat="true" ht="15.75" hidden="false" customHeight="true" outlineLevel="0" collapsed="false">
      <c r="B268" s="170"/>
      <c r="E268" s="171"/>
      <c r="F268" s="172" t="s">
        <v>299</v>
      </c>
      <c r="G268" s="172"/>
      <c r="H268" s="172"/>
      <c r="I268" s="172"/>
      <c r="K268" s="173" t="n">
        <v>2.463</v>
      </c>
      <c r="R268" s="174"/>
      <c r="T268" s="175"/>
      <c r="AB268" s="176"/>
      <c r="AT268" s="171" t="s">
        <v>146</v>
      </c>
      <c r="AU268" s="171" t="s">
        <v>95</v>
      </c>
      <c r="AV268" s="171" t="s">
        <v>95</v>
      </c>
      <c r="AW268" s="171" t="s">
        <v>102</v>
      </c>
      <c r="AX268" s="171" t="s">
        <v>80</v>
      </c>
      <c r="AY268" s="171" t="s">
        <v>139</v>
      </c>
    </row>
    <row r="269" s="9" customFormat="true" ht="15.75" hidden="false" customHeight="true" outlineLevel="0" collapsed="false">
      <c r="B269" s="170"/>
      <c r="E269" s="171"/>
      <c r="F269" s="172" t="s">
        <v>300</v>
      </c>
      <c r="G269" s="172"/>
      <c r="H269" s="172"/>
      <c r="I269" s="172"/>
      <c r="K269" s="173" t="n">
        <v>2.463</v>
      </c>
      <c r="R269" s="174"/>
      <c r="T269" s="175"/>
      <c r="AB269" s="176"/>
      <c r="AT269" s="171" t="s">
        <v>146</v>
      </c>
      <c r="AU269" s="171" t="s">
        <v>95</v>
      </c>
      <c r="AV269" s="171" t="s">
        <v>95</v>
      </c>
      <c r="AW269" s="171" t="s">
        <v>102</v>
      </c>
      <c r="AX269" s="171" t="s">
        <v>80</v>
      </c>
      <c r="AY269" s="171" t="s">
        <v>139</v>
      </c>
    </row>
    <row r="270" s="9" customFormat="true" ht="15.75" hidden="false" customHeight="true" outlineLevel="0" collapsed="false">
      <c r="B270" s="170"/>
      <c r="E270" s="171"/>
      <c r="F270" s="172" t="s">
        <v>301</v>
      </c>
      <c r="G270" s="172"/>
      <c r="H270" s="172"/>
      <c r="I270" s="172"/>
      <c r="K270" s="173" t="n">
        <v>3.717</v>
      </c>
      <c r="R270" s="174"/>
      <c r="T270" s="175"/>
      <c r="AB270" s="176"/>
      <c r="AT270" s="171" t="s">
        <v>146</v>
      </c>
      <c r="AU270" s="171" t="s">
        <v>95</v>
      </c>
      <c r="AV270" s="171" t="s">
        <v>95</v>
      </c>
      <c r="AW270" s="171" t="s">
        <v>102</v>
      </c>
      <c r="AX270" s="171" t="s">
        <v>80</v>
      </c>
      <c r="AY270" s="171" t="s">
        <v>139</v>
      </c>
    </row>
    <row r="271" s="9" customFormat="true" ht="15.75" hidden="false" customHeight="true" outlineLevel="0" collapsed="false">
      <c r="B271" s="170"/>
      <c r="E271" s="171"/>
      <c r="F271" s="172" t="s">
        <v>302</v>
      </c>
      <c r="G271" s="172"/>
      <c r="H271" s="172"/>
      <c r="I271" s="172"/>
      <c r="K271" s="173" t="n">
        <v>2.427</v>
      </c>
      <c r="R271" s="174"/>
      <c r="T271" s="175"/>
      <c r="AB271" s="176"/>
      <c r="AT271" s="171" t="s">
        <v>146</v>
      </c>
      <c r="AU271" s="171" t="s">
        <v>95</v>
      </c>
      <c r="AV271" s="171" t="s">
        <v>95</v>
      </c>
      <c r="AW271" s="171" t="s">
        <v>102</v>
      </c>
      <c r="AX271" s="171" t="s">
        <v>80</v>
      </c>
      <c r="AY271" s="171" t="s">
        <v>139</v>
      </c>
    </row>
    <row r="272" s="9" customFormat="true" ht="15.75" hidden="false" customHeight="true" outlineLevel="0" collapsed="false">
      <c r="B272" s="170"/>
      <c r="E272" s="171"/>
      <c r="F272" s="172" t="s">
        <v>303</v>
      </c>
      <c r="G272" s="172"/>
      <c r="H272" s="172"/>
      <c r="I272" s="172"/>
      <c r="K272" s="173" t="n">
        <v>2.427</v>
      </c>
      <c r="R272" s="174"/>
      <c r="T272" s="175"/>
      <c r="AB272" s="176"/>
      <c r="AT272" s="171" t="s">
        <v>146</v>
      </c>
      <c r="AU272" s="171" t="s">
        <v>95</v>
      </c>
      <c r="AV272" s="171" t="s">
        <v>95</v>
      </c>
      <c r="AW272" s="171" t="s">
        <v>102</v>
      </c>
      <c r="AX272" s="171" t="s">
        <v>80</v>
      </c>
      <c r="AY272" s="171" t="s">
        <v>139</v>
      </c>
    </row>
    <row r="273" s="9" customFormat="true" ht="15.75" hidden="false" customHeight="true" outlineLevel="0" collapsed="false">
      <c r="B273" s="170"/>
      <c r="E273" s="171"/>
      <c r="F273" s="172" t="s">
        <v>304</v>
      </c>
      <c r="G273" s="172"/>
      <c r="H273" s="172"/>
      <c r="I273" s="172"/>
      <c r="K273" s="173" t="n">
        <v>2.307</v>
      </c>
      <c r="R273" s="174"/>
      <c r="T273" s="175"/>
      <c r="AB273" s="176"/>
      <c r="AT273" s="171" t="s">
        <v>146</v>
      </c>
      <c r="AU273" s="171" t="s">
        <v>95</v>
      </c>
      <c r="AV273" s="171" t="s">
        <v>95</v>
      </c>
      <c r="AW273" s="171" t="s">
        <v>102</v>
      </c>
      <c r="AX273" s="171" t="s">
        <v>80</v>
      </c>
      <c r="AY273" s="171" t="s">
        <v>139</v>
      </c>
    </row>
    <row r="274" s="9" customFormat="true" ht="15.75" hidden="false" customHeight="true" outlineLevel="0" collapsed="false">
      <c r="B274" s="170"/>
      <c r="E274" s="171"/>
      <c r="F274" s="172" t="s">
        <v>305</v>
      </c>
      <c r="G274" s="172"/>
      <c r="H274" s="172"/>
      <c r="I274" s="172"/>
      <c r="K274" s="173" t="n">
        <v>3.717</v>
      </c>
      <c r="R274" s="174"/>
      <c r="T274" s="175"/>
      <c r="AB274" s="176"/>
      <c r="AT274" s="171" t="s">
        <v>146</v>
      </c>
      <c r="AU274" s="171" t="s">
        <v>95</v>
      </c>
      <c r="AV274" s="171" t="s">
        <v>95</v>
      </c>
      <c r="AW274" s="171" t="s">
        <v>102</v>
      </c>
      <c r="AX274" s="171" t="s">
        <v>80</v>
      </c>
      <c r="AY274" s="171" t="s">
        <v>139</v>
      </c>
    </row>
    <row r="275" s="9" customFormat="true" ht="15.75" hidden="false" customHeight="true" outlineLevel="0" collapsed="false">
      <c r="B275" s="170"/>
      <c r="E275" s="171"/>
      <c r="F275" s="172" t="s">
        <v>306</v>
      </c>
      <c r="G275" s="172"/>
      <c r="H275" s="172"/>
      <c r="I275" s="172"/>
      <c r="K275" s="173" t="n">
        <v>2.148</v>
      </c>
      <c r="R275" s="174"/>
      <c r="T275" s="175"/>
      <c r="AB275" s="176"/>
      <c r="AT275" s="171" t="s">
        <v>146</v>
      </c>
      <c r="AU275" s="171" t="s">
        <v>95</v>
      </c>
      <c r="AV275" s="171" t="s">
        <v>95</v>
      </c>
      <c r="AW275" s="171" t="s">
        <v>102</v>
      </c>
      <c r="AX275" s="171" t="s">
        <v>80</v>
      </c>
      <c r="AY275" s="171" t="s">
        <v>139</v>
      </c>
    </row>
    <row r="276" s="9" customFormat="true" ht="15.75" hidden="false" customHeight="true" outlineLevel="0" collapsed="false">
      <c r="B276" s="170"/>
      <c r="E276" s="171"/>
      <c r="F276" s="172" t="s">
        <v>307</v>
      </c>
      <c r="G276" s="172"/>
      <c r="H276" s="172"/>
      <c r="I276" s="172"/>
      <c r="K276" s="173" t="n">
        <v>2.427</v>
      </c>
      <c r="R276" s="174"/>
      <c r="T276" s="175"/>
      <c r="AB276" s="176"/>
      <c r="AT276" s="171" t="s">
        <v>146</v>
      </c>
      <c r="AU276" s="171" t="s">
        <v>95</v>
      </c>
      <c r="AV276" s="171" t="s">
        <v>95</v>
      </c>
      <c r="AW276" s="171" t="s">
        <v>102</v>
      </c>
      <c r="AX276" s="171" t="s">
        <v>80</v>
      </c>
      <c r="AY276" s="171" t="s">
        <v>139</v>
      </c>
    </row>
    <row r="277" s="9" customFormat="true" ht="15.75" hidden="false" customHeight="true" outlineLevel="0" collapsed="false">
      <c r="B277" s="170"/>
      <c r="E277" s="171"/>
      <c r="F277" s="172" t="s">
        <v>308</v>
      </c>
      <c r="G277" s="172"/>
      <c r="H277" s="172"/>
      <c r="I277" s="172"/>
      <c r="K277" s="173" t="n">
        <v>3.957</v>
      </c>
      <c r="R277" s="174"/>
      <c r="T277" s="175"/>
      <c r="AB277" s="176"/>
      <c r="AT277" s="171" t="s">
        <v>146</v>
      </c>
      <c r="AU277" s="171" t="s">
        <v>95</v>
      </c>
      <c r="AV277" s="171" t="s">
        <v>95</v>
      </c>
      <c r="AW277" s="171" t="s">
        <v>102</v>
      </c>
      <c r="AX277" s="171" t="s">
        <v>80</v>
      </c>
      <c r="AY277" s="171" t="s">
        <v>139</v>
      </c>
    </row>
    <row r="278" s="9" customFormat="true" ht="15.75" hidden="false" customHeight="true" outlineLevel="0" collapsed="false">
      <c r="B278" s="177"/>
      <c r="E278" s="178"/>
      <c r="F278" s="179" t="s">
        <v>147</v>
      </c>
      <c r="G278" s="179"/>
      <c r="H278" s="179"/>
      <c r="I278" s="179"/>
      <c r="K278" s="180" t="n">
        <v>94.068</v>
      </c>
      <c r="R278" s="181"/>
      <c r="T278" s="182"/>
      <c r="AB278" s="183"/>
      <c r="AT278" s="178" t="s">
        <v>146</v>
      </c>
      <c r="AU278" s="178" t="s">
        <v>95</v>
      </c>
      <c r="AV278" s="178" t="s">
        <v>144</v>
      </c>
      <c r="AW278" s="178" t="s">
        <v>102</v>
      </c>
      <c r="AX278" s="178" t="s">
        <v>21</v>
      </c>
      <c r="AY278" s="178" t="s">
        <v>139</v>
      </c>
    </row>
    <row r="279" s="9" customFormat="true" ht="27" hidden="false" customHeight="true" outlineLevel="0" collapsed="false">
      <c r="B279" s="31"/>
      <c r="C279" s="160" t="s">
        <v>309</v>
      </c>
      <c r="D279" s="160" t="s">
        <v>140</v>
      </c>
      <c r="E279" s="161" t="s">
        <v>310</v>
      </c>
      <c r="F279" s="162" t="s">
        <v>311</v>
      </c>
      <c r="G279" s="162"/>
      <c r="H279" s="162"/>
      <c r="I279" s="162"/>
      <c r="J279" s="163" t="s">
        <v>170</v>
      </c>
      <c r="K279" s="164" t="n">
        <v>11.2</v>
      </c>
      <c r="L279" s="165" t="n">
        <v>0</v>
      </c>
      <c r="M279" s="165"/>
      <c r="N279" s="166" t="n">
        <f aca="false">ROUND($L$279*$K$279,2)</f>
        <v>0</v>
      </c>
      <c r="O279" s="166"/>
      <c r="P279" s="166"/>
      <c r="Q279" s="166"/>
      <c r="R279" s="32"/>
      <c r="T279" s="167"/>
      <c r="U279" s="39" t="s">
        <v>45</v>
      </c>
      <c r="V279" s="168" t="n">
        <v>3.937</v>
      </c>
      <c r="W279" s="168" t="n">
        <f aca="false">$V$279*$K$279</f>
        <v>44.0944</v>
      </c>
      <c r="X279" s="168" t="n">
        <v>0</v>
      </c>
      <c r="Y279" s="168" t="n">
        <f aca="false">$X$279*$K$279</f>
        <v>0</v>
      </c>
      <c r="Z279" s="168" t="n">
        <v>0</v>
      </c>
      <c r="AA279" s="168" t="n">
        <f aca="false">$Z$279*$K$279</f>
        <v>0</v>
      </c>
      <c r="AB279" s="169"/>
      <c r="AR279" s="9" t="s">
        <v>144</v>
      </c>
      <c r="AT279" s="9" t="s">
        <v>140</v>
      </c>
      <c r="AU279" s="9" t="s">
        <v>95</v>
      </c>
      <c r="AY279" s="9" t="s">
        <v>139</v>
      </c>
      <c r="BE279" s="104" t="n">
        <f aca="false">IF($U$279="základní",$N$279,0)</f>
        <v>0</v>
      </c>
      <c r="BF279" s="104" t="n">
        <f aca="false">IF($U$279="snížená",$N$279,0)</f>
        <v>0</v>
      </c>
      <c r="BG279" s="104" t="n">
        <f aca="false">IF($U$279="zákl. přenesená",$N$279,0)</f>
        <v>0</v>
      </c>
      <c r="BH279" s="104" t="n">
        <f aca="false">IF($U$279="sníž. přenesená",$N$279,0)</f>
        <v>0</v>
      </c>
      <c r="BI279" s="104" t="n">
        <f aca="false">IF($U$279="nulová",$N$279,0)</f>
        <v>0</v>
      </c>
      <c r="BJ279" s="9" t="s">
        <v>21</v>
      </c>
      <c r="BK279" s="104" t="n">
        <f aca="false">ROUND($L$279*$K$279,2)</f>
        <v>0</v>
      </c>
      <c r="BL279" s="9" t="s">
        <v>144</v>
      </c>
    </row>
    <row r="280" s="9" customFormat="true" ht="15.75" hidden="false" customHeight="true" outlineLevel="0" collapsed="false">
      <c r="B280" s="170"/>
      <c r="E280" s="171"/>
      <c r="F280" s="172" t="s">
        <v>312</v>
      </c>
      <c r="G280" s="172"/>
      <c r="H280" s="172"/>
      <c r="I280" s="172"/>
      <c r="K280" s="173" t="n">
        <v>0.225</v>
      </c>
      <c r="R280" s="174"/>
      <c r="T280" s="175"/>
      <c r="AB280" s="176"/>
      <c r="AT280" s="171" t="s">
        <v>146</v>
      </c>
      <c r="AU280" s="171" t="s">
        <v>95</v>
      </c>
      <c r="AV280" s="171" t="s">
        <v>95</v>
      </c>
      <c r="AW280" s="171" t="s">
        <v>102</v>
      </c>
      <c r="AX280" s="171" t="s">
        <v>80</v>
      </c>
      <c r="AY280" s="171" t="s">
        <v>139</v>
      </c>
    </row>
    <row r="281" s="9" customFormat="true" ht="15.75" hidden="false" customHeight="true" outlineLevel="0" collapsed="false">
      <c r="B281" s="170"/>
      <c r="E281" s="171"/>
      <c r="F281" s="172" t="s">
        <v>313</v>
      </c>
      <c r="G281" s="172"/>
      <c r="H281" s="172"/>
      <c r="I281" s="172"/>
      <c r="K281" s="173" t="n">
        <v>0.225</v>
      </c>
      <c r="R281" s="174"/>
      <c r="T281" s="175"/>
      <c r="AB281" s="176"/>
      <c r="AT281" s="171" t="s">
        <v>146</v>
      </c>
      <c r="AU281" s="171" t="s">
        <v>95</v>
      </c>
      <c r="AV281" s="171" t="s">
        <v>95</v>
      </c>
      <c r="AW281" s="171" t="s">
        <v>102</v>
      </c>
      <c r="AX281" s="171" t="s">
        <v>80</v>
      </c>
      <c r="AY281" s="171" t="s">
        <v>139</v>
      </c>
    </row>
    <row r="282" s="9" customFormat="true" ht="15.75" hidden="false" customHeight="true" outlineLevel="0" collapsed="false">
      <c r="B282" s="170"/>
      <c r="E282" s="171"/>
      <c r="F282" s="172" t="s">
        <v>314</v>
      </c>
      <c r="G282" s="172"/>
      <c r="H282" s="172"/>
      <c r="I282" s="172"/>
      <c r="K282" s="173" t="n">
        <v>0.055</v>
      </c>
      <c r="R282" s="174"/>
      <c r="T282" s="175"/>
      <c r="AB282" s="176"/>
      <c r="AT282" s="171" t="s">
        <v>146</v>
      </c>
      <c r="AU282" s="171" t="s">
        <v>95</v>
      </c>
      <c r="AV282" s="171" t="s">
        <v>95</v>
      </c>
      <c r="AW282" s="171" t="s">
        <v>102</v>
      </c>
      <c r="AX282" s="171" t="s">
        <v>80</v>
      </c>
      <c r="AY282" s="171" t="s">
        <v>139</v>
      </c>
    </row>
    <row r="283" s="9" customFormat="true" ht="15.75" hidden="false" customHeight="true" outlineLevel="0" collapsed="false">
      <c r="B283" s="170"/>
      <c r="E283" s="171"/>
      <c r="F283" s="172" t="s">
        <v>315</v>
      </c>
      <c r="G283" s="172"/>
      <c r="H283" s="172"/>
      <c r="I283" s="172"/>
      <c r="K283" s="173" t="n">
        <v>0.055</v>
      </c>
      <c r="R283" s="174"/>
      <c r="T283" s="175"/>
      <c r="AB283" s="176"/>
      <c r="AT283" s="171" t="s">
        <v>146</v>
      </c>
      <c r="AU283" s="171" t="s">
        <v>95</v>
      </c>
      <c r="AV283" s="171" t="s">
        <v>95</v>
      </c>
      <c r="AW283" s="171" t="s">
        <v>102</v>
      </c>
      <c r="AX283" s="171" t="s">
        <v>80</v>
      </c>
      <c r="AY283" s="171" t="s">
        <v>139</v>
      </c>
    </row>
    <row r="284" s="9" customFormat="true" ht="15.75" hidden="false" customHeight="true" outlineLevel="0" collapsed="false">
      <c r="B284" s="170"/>
      <c r="E284" s="171"/>
      <c r="F284" s="172" t="s">
        <v>316</v>
      </c>
      <c r="G284" s="172"/>
      <c r="H284" s="172"/>
      <c r="I284" s="172"/>
      <c r="K284" s="173" t="n">
        <v>0.11</v>
      </c>
      <c r="R284" s="174"/>
      <c r="T284" s="175"/>
      <c r="AB284" s="176"/>
      <c r="AT284" s="171" t="s">
        <v>146</v>
      </c>
      <c r="AU284" s="171" t="s">
        <v>95</v>
      </c>
      <c r="AV284" s="171" t="s">
        <v>95</v>
      </c>
      <c r="AW284" s="171" t="s">
        <v>102</v>
      </c>
      <c r="AX284" s="171" t="s">
        <v>80</v>
      </c>
      <c r="AY284" s="171" t="s">
        <v>139</v>
      </c>
    </row>
    <row r="285" s="9" customFormat="true" ht="15.75" hidden="false" customHeight="true" outlineLevel="0" collapsed="false">
      <c r="B285" s="170"/>
      <c r="E285" s="171"/>
      <c r="F285" s="172" t="s">
        <v>317</v>
      </c>
      <c r="G285" s="172"/>
      <c r="H285" s="172"/>
      <c r="I285" s="172"/>
      <c r="K285" s="173" t="n">
        <v>0.055</v>
      </c>
      <c r="R285" s="174"/>
      <c r="T285" s="175"/>
      <c r="AB285" s="176"/>
      <c r="AT285" s="171" t="s">
        <v>146</v>
      </c>
      <c r="AU285" s="171" t="s">
        <v>95</v>
      </c>
      <c r="AV285" s="171" t="s">
        <v>95</v>
      </c>
      <c r="AW285" s="171" t="s">
        <v>102</v>
      </c>
      <c r="AX285" s="171" t="s">
        <v>80</v>
      </c>
      <c r="AY285" s="171" t="s">
        <v>139</v>
      </c>
    </row>
    <row r="286" s="9" customFormat="true" ht="15.75" hidden="false" customHeight="true" outlineLevel="0" collapsed="false">
      <c r="B286" s="170"/>
      <c r="E286" s="171"/>
      <c r="F286" s="172" t="s">
        <v>318</v>
      </c>
      <c r="G286" s="172"/>
      <c r="H286" s="172"/>
      <c r="I286" s="172"/>
      <c r="K286" s="173" t="n">
        <v>0.055</v>
      </c>
      <c r="R286" s="174"/>
      <c r="T286" s="175"/>
      <c r="AB286" s="176"/>
      <c r="AT286" s="171" t="s">
        <v>146</v>
      </c>
      <c r="AU286" s="171" t="s">
        <v>95</v>
      </c>
      <c r="AV286" s="171" t="s">
        <v>95</v>
      </c>
      <c r="AW286" s="171" t="s">
        <v>102</v>
      </c>
      <c r="AX286" s="171" t="s">
        <v>80</v>
      </c>
      <c r="AY286" s="171" t="s">
        <v>139</v>
      </c>
    </row>
    <row r="287" s="9" customFormat="true" ht="15.75" hidden="false" customHeight="true" outlineLevel="0" collapsed="false">
      <c r="B287" s="170"/>
      <c r="E287" s="171"/>
      <c r="F287" s="172" t="s">
        <v>319</v>
      </c>
      <c r="G287" s="172"/>
      <c r="H287" s="172"/>
      <c r="I287" s="172"/>
      <c r="K287" s="173" t="n">
        <v>0.055</v>
      </c>
      <c r="R287" s="174"/>
      <c r="T287" s="175"/>
      <c r="AB287" s="176"/>
      <c r="AT287" s="171" t="s">
        <v>146</v>
      </c>
      <c r="AU287" s="171" t="s">
        <v>95</v>
      </c>
      <c r="AV287" s="171" t="s">
        <v>95</v>
      </c>
      <c r="AW287" s="171" t="s">
        <v>102</v>
      </c>
      <c r="AX287" s="171" t="s">
        <v>80</v>
      </c>
      <c r="AY287" s="171" t="s">
        <v>139</v>
      </c>
    </row>
    <row r="288" s="9" customFormat="true" ht="15.75" hidden="false" customHeight="true" outlineLevel="0" collapsed="false">
      <c r="B288" s="170"/>
      <c r="E288" s="171"/>
      <c r="F288" s="172" t="s">
        <v>320</v>
      </c>
      <c r="G288" s="172"/>
      <c r="H288" s="172"/>
      <c r="I288" s="172"/>
      <c r="K288" s="173" t="n">
        <v>0.11</v>
      </c>
      <c r="R288" s="174"/>
      <c r="T288" s="175"/>
      <c r="AB288" s="176"/>
      <c r="AT288" s="171" t="s">
        <v>146</v>
      </c>
      <c r="AU288" s="171" t="s">
        <v>95</v>
      </c>
      <c r="AV288" s="171" t="s">
        <v>95</v>
      </c>
      <c r="AW288" s="171" t="s">
        <v>102</v>
      </c>
      <c r="AX288" s="171" t="s">
        <v>80</v>
      </c>
      <c r="AY288" s="171" t="s">
        <v>139</v>
      </c>
    </row>
    <row r="289" s="9" customFormat="true" ht="15.75" hidden="false" customHeight="true" outlineLevel="0" collapsed="false">
      <c r="B289" s="170"/>
      <c r="E289" s="171"/>
      <c r="F289" s="172" t="s">
        <v>321</v>
      </c>
      <c r="G289" s="172"/>
      <c r="H289" s="172"/>
      <c r="I289" s="172"/>
      <c r="K289" s="173" t="n">
        <v>0.055</v>
      </c>
      <c r="R289" s="174"/>
      <c r="T289" s="175"/>
      <c r="AB289" s="176"/>
      <c r="AT289" s="171" t="s">
        <v>146</v>
      </c>
      <c r="AU289" s="171" t="s">
        <v>95</v>
      </c>
      <c r="AV289" s="171" t="s">
        <v>95</v>
      </c>
      <c r="AW289" s="171" t="s">
        <v>102</v>
      </c>
      <c r="AX289" s="171" t="s">
        <v>80</v>
      </c>
      <c r="AY289" s="171" t="s">
        <v>139</v>
      </c>
    </row>
    <row r="290" s="9" customFormat="true" ht="15.75" hidden="false" customHeight="true" outlineLevel="0" collapsed="false">
      <c r="B290" s="170"/>
      <c r="E290" s="171"/>
      <c r="F290" s="172" t="s">
        <v>322</v>
      </c>
      <c r="G290" s="172"/>
      <c r="H290" s="172"/>
      <c r="I290" s="172"/>
      <c r="K290" s="173" t="n">
        <v>0.055</v>
      </c>
      <c r="R290" s="174"/>
      <c r="T290" s="175"/>
      <c r="AB290" s="176"/>
      <c r="AT290" s="171" t="s">
        <v>146</v>
      </c>
      <c r="AU290" s="171" t="s">
        <v>95</v>
      </c>
      <c r="AV290" s="171" t="s">
        <v>95</v>
      </c>
      <c r="AW290" s="171" t="s">
        <v>102</v>
      </c>
      <c r="AX290" s="171" t="s">
        <v>80</v>
      </c>
      <c r="AY290" s="171" t="s">
        <v>139</v>
      </c>
    </row>
    <row r="291" s="9" customFormat="true" ht="15.75" hidden="false" customHeight="true" outlineLevel="0" collapsed="false">
      <c r="B291" s="170"/>
      <c r="E291" s="171"/>
      <c r="F291" s="172" t="s">
        <v>323</v>
      </c>
      <c r="G291" s="172"/>
      <c r="H291" s="172"/>
      <c r="I291" s="172"/>
      <c r="K291" s="173" t="n">
        <v>0.055</v>
      </c>
      <c r="R291" s="174"/>
      <c r="T291" s="175"/>
      <c r="AB291" s="176"/>
      <c r="AT291" s="171" t="s">
        <v>146</v>
      </c>
      <c r="AU291" s="171" t="s">
        <v>95</v>
      </c>
      <c r="AV291" s="171" t="s">
        <v>95</v>
      </c>
      <c r="AW291" s="171" t="s">
        <v>102</v>
      </c>
      <c r="AX291" s="171" t="s">
        <v>80</v>
      </c>
      <c r="AY291" s="171" t="s">
        <v>139</v>
      </c>
    </row>
    <row r="292" s="9" customFormat="true" ht="15.75" hidden="false" customHeight="true" outlineLevel="0" collapsed="false">
      <c r="B292" s="170"/>
      <c r="E292" s="171"/>
      <c r="F292" s="172" t="s">
        <v>324</v>
      </c>
      <c r="G292" s="172"/>
      <c r="H292" s="172"/>
      <c r="I292" s="172"/>
      <c r="K292" s="173" t="n">
        <v>0.055</v>
      </c>
      <c r="R292" s="174"/>
      <c r="T292" s="175"/>
      <c r="AB292" s="176"/>
      <c r="AT292" s="171" t="s">
        <v>146</v>
      </c>
      <c r="AU292" s="171" t="s">
        <v>95</v>
      </c>
      <c r="AV292" s="171" t="s">
        <v>95</v>
      </c>
      <c r="AW292" s="171" t="s">
        <v>102</v>
      </c>
      <c r="AX292" s="171" t="s">
        <v>80</v>
      </c>
      <c r="AY292" s="171" t="s">
        <v>139</v>
      </c>
    </row>
    <row r="293" s="9" customFormat="true" ht="15.75" hidden="false" customHeight="true" outlineLevel="0" collapsed="false">
      <c r="B293" s="170"/>
      <c r="E293" s="171"/>
      <c r="F293" s="172" t="s">
        <v>325</v>
      </c>
      <c r="G293" s="172"/>
      <c r="H293" s="172"/>
      <c r="I293" s="172"/>
      <c r="K293" s="173" t="n">
        <v>0.11</v>
      </c>
      <c r="R293" s="174"/>
      <c r="T293" s="175"/>
      <c r="AB293" s="176"/>
      <c r="AT293" s="171" t="s">
        <v>146</v>
      </c>
      <c r="AU293" s="171" t="s">
        <v>95</v>
      </c>
      <c r="AV293" s="171" t="s">
        <v>95</v>
      </c>
      <c r="AW293" s="171" t="s">
        <v>102</v>
      </c>
      <c r="AX293" s="171" t="s">
        <v>80</v>
      </c>
      <c r="AY293" s="171" t="s">
        <v>139</v>
      </c>
    </row>
    <row r="294" s="9" customFormat="true" ht="15.75" hidden="false" customHeight="true" outlineLevel="0" collapsed="false">
      <c r="B294" s="170"/>
      <c r="E294" s="171"/>
      <c r="F294" s="172" t="s">
        <v>326</v>
      </c>
      <c r="G294" s="172"/>
      <c r="H294" s="172"/>
      <c r="I294" s="172"/>
      <c r="K294" s="173" t="n">
        <v>8.47</v>
      </c>
      <c r="R294" s="174"/>
      <c r="T294" s="175"/>
      <c r="AB294" s="176"/>
      <c r="AT294" s="171" t="s">
        <v>146</v>
      </c>
      <c r="AU294" s="171" t="s">
        <v>95</v>
      </c>
      <c r="AV294" s="171" t="s">
        <v>95</v>
      </c>
      <c r="AW294" s="171" t="s">
        <v>102</v>
      </c>
      <c r="AX294" s="171" t="s">
        <v>80</v>
      </c>
      <c r="AY294" s="171" t="s">
        <v>139</v>
      </c>
    </row>
    <row r="295" s="9" customFormat="true" ht="15.75" hidden="false" customHeight="true" outlineLevel="0" collapsed="false">
      <c r="B295" s="170"/>
      <c r="E295" s="171"/>
      <c r="F295" s="172" t="s">
        <v>327</v>
      </c>
      <c r="G295" s="172"/>
      <c r="H295" s="172"/>
      <c r="I295" s="172"/>
      <c r="K295" s="173" t="n">
        <v>0.24</v>
      </c>
      <c r="R295" s="174"/>
      <c r="T295" s="175"/>
      <c r="AB295" s="176"/>
      <c r="AT295" s="171" t="s">
        <v>146</v>
      </c>
      <c r="AU295" s="171" t="s">
        <v>95</v>
      </c>
      <c r="AV295" s="171" t="s">
        <v>95</v>
      </c>
      <c r="AW295" s="171" t="s">
        <v>102</v>
      </c>
      <c r="AX295" s="171" t="s">
        <v>80</v>
      </c>
      <c r="AY295" s="171" t="s">
        <v>139</v>
      </c>
    </row>
    <row r="296" s="9" customFormat="true" ht="15.75" hidden="false" customHeight="true" outlineLevel="0" collapsed="false">
      <c r="B296" s="170"/>
      <c r="E296" s="171"/>
      <c r="F296" s="172" t="s">
        <v>328</v>
      </c>
      <c r="G296" s="172"/>
      <c r="H296" s="172"/>
      <c r="I296" s="172"/>
      <c r="K296" s="173" t="n">
        <v>0.055</v>
      </c>
      <c r="R296" s="174"/>
      <c r="T296" s="175"/>
      <c r="AB296" s="176"/>
      <c r="AT296" s="171" t="s">
        <v>146</v>
      </c>
      <c r="AU296" s="171" t="s">
        <v>95</v>
      </c>
      <c r="AV296" s="171" t="s">
        <v>95</v>
      </c>
      <c r="AW296" s="171" t="s">
        <v>102</v>
      </c>
      <c r="AX296" s="171" t="s">
        <v>80</v>
      </c>
      <c r="AY296" s="171" t="s">
        <v>139</v>
      </c>
    </row>
    <row r="297" s="9" customFormat="true" ht="15.75" hidden="false" customHeight="true" outlineLevel="0" collapsed="false">
      <c r="B297" s="170"/>
      <c r="E297" s="171"/>
      <c r="F297" s="172" t="s">
        <v>329</v>
      </c>
      <c r="G297" s="172"/>
      <c r="H297" s="172"/>
      <c r="I297" s="172"/>
      <c r="K297" s="173" t="n">
        <v>0.055</v>
      </c>
      <c r="R297" s="174"/>
      <c r="T297" s="175"/>
      <c r="AB297" s="176"/>
      <c r="AT297" s="171" t="s">
        <v>146</v>
      </c>
      <c r="AU297" s="171" t="s">
        <v>95</v>
      </c>
      <c r="AV297" s="171" t="s">
        <v>95</v>
      </c>
      <c r="AW297" s="171" t="s">
        <v>102</v>
      </c>
      <c r="AX297" s="171" t="s">
        <v>80</v>
      </c>
      <c r="AY297" s="171" t="s">
        <v>139</v>
      </c>
    </row>
    <row r="298" s="9" customFormat="true" ht="15.75" hidden="false" customHeight="true" outlineLevel="0" collapsed="false">
      <c r="B298" s="170"/>
      <c r="E298" s="171"/>
      <c r="F298" s="172" t="s">
        <v>330</v>
      </c>
      <c r="G298" s="172"/>
      <c r="H298" s="172"/>
      <c r="I298" s="172"/>
      <c r="K298" s="173" t="n">
        <v>0.11</v>
      </c>
      <c r="R298" s="174"/>
      <c r="T298" s="175"/>
      <c r="AB298" s="176"/>
      <c r="AT298" s="171" t="s">
        <v>146</v>
      </c>
      <c r="AU298" s="171" t="s">
        <v>95</v>
      </c>
      <c r="AV298" s="171" t="s">
        <v>95</v>
      </c>
      <c r="AW298" s="171" t="s">
        <v>102</v>
      </c>
      <c r="AX298" s="171" t="s">
        <v>80</v>
      </c>
      <c r="AY298" s="171" t="s">
        <v>139</v>
      </c>
    </row>
    <row r="299" s="9" customFormat="true" ht="15.75" hidden="false" customHeight="true" outlineLevel="0" collapsed="false">
      <c r="B299" s="170"/>
      <c r="E299" s="171"/>
      <c r="F299" s="172" t="s">
        <v>331</v>
      </c>
      <c r="G299" s="172"/>
      <c r="H299" s="172"/>
      <c r="I299" s="172"/>
      <c r="K299" s="173" t="n">
        <v>0.11</v>
      </c>
      <c r="R299" s="174"/>
      <c r="T299" s="175"/>
      <c r="AB299" s="176"/>
      <c r="AT299" s="171" t="s">
        <v>146</v>
      </c>
      <c r="AU299" s="171" t="s">
        <v>95</v>
      </c>
      <c r="AV299" s="171" t="s">
        <v>95</v>
      </c>
      <c r="AW299" s="171" t="s">
        <v>102</v>
      </c>
      <c r="AX299" s="171" t="s">
        <v>80</v>
      </c>
      <c r="AY299" s="171" t="s">
        <v>139</v>
      </c>
    </row>
    <row r="300" s="9" customFormat="true" ht="15.75" hidden="false" customHeight="true" outlineLevel="0" collapsed="false">
      <c r="B300" s="170"/>
      <c r="E300" s="171"/>
      <c r="F300" s="172" t="s">
        <v>332</v>
      </c>
      <c r="G300" s="172"/>
      <c r="H300" s="172"/>
      <c r="I300" s="172"/>
      <c r="K300" s="173" t="n">
        <v>0.11</v>
      </c>
      <c r="R300" s="174"/>
      <c r="T300" s="175"/>
      <c r="AB300" s="176"/>
      <c r="AT300" s="171" t="s">
        <v>146</v>
      </c>
      <c r="AU300" s="171" t="s">
        <v>95</v>
      </c>
      <c r="AV300" s="171" t="s">
        <v>95</v>
      </c>
      <c r="AW300" s="171" t="s">
        <v>102</v>
      </c>
      <c r="AX300" s="171" t="s">
        <v>80</v>
      </c>
      <c r="AY300" s="171" t="s">
        <v>139</v>
      </c>
    </row>
    <row r="301" s="9" customFormat="true" ht="15.75" hidden="false" customHeight="true" outlineLevel="0" collapsed="false">
      <c r="B301" s="170"/>
      <c r="E301" s="171"/>
      <c r="F301" s="172" t="s">
        <v>333</v>
      </c>
      <c r="G301" s="172"/>
      <c r="H301" s="172"/>
      <c r="I301" s="172"/>
      <c r="K301" s="173" t="n">
        <v>0.055</v>
      </c>
      <c r="R301" s="174"/>
      <c r="T301" s="175"/>
      <c r="AB301" s="176"/>
      <c r="AT301" s="171" t="s">
        <v>146</v>
      </c>
      <c r="AU301" s="171" t="s">
        <v>95</v>
      </c>
      <c r="AV301" s="171" t="s">
        <v>95</v>
      </c>
      <c r="AW301" s="171" t="s">
        <v>102</v>
      </c>
      <c r="AX301" s="171" t="s">
        <v>80</v>
      </c>
      <c r="AY301" s="171" t="s">
        <v>139</v>
      </c>
    </row>
    <row r="302" s="9" customFormat="true" ht="15.75" hidden="false" customHeight="true" outlineLevel="0" collapsed="false">
      <c r="B302" s="170"/>
      <c r="E302" s="171"/>
      <c r="F302" s="172" t="s">
        <v>334</v>
      </c>
      <c r="G302" s="172"/>
      <c r="H302" s="172"/>
      <c r="I302" s="172"/>
      <c r="K302" s="173" t="n">
        <v>0.11</v>
      </c>
      <c r="R302" s="174"/>
      <c r="T302" s="175"/>
      <c r="AB302" s="176"/>
      <c r="AT302" s="171" t="s">
        <v>146</v>
      </c>
      <c r="AU302" s="171" t="s">
        <v>95</v>
      </c>
      <c r="AV302" s="171" t="s">
        <v>95</v>
      </c>
      <c r="AW302" s="171" t="s">
        <v>102</v>
      </c>
      <c r="AX302" s="171" t="s">
        <v>80</v>
      </c>
      <c r="AY302" s="171" t="s">
        <v>139</v>
      </c>
    </row>
    <row r="303" s="9" customFormat="true" ht="15.75" hidden="false" customHeight="true" outlineLevel="0" collapsed="false">
      <c r="B303" s="170"/>
      <c r="E303" s="171"/>
      <c r="F303" s="172" t="s">
        <v>335</v>
      </c>
      <c r="G303" s="172"/>
      <c r="H303" s="172"/>
      <c r="I303" s="172"/>
      <c r="K303" s="173" t="n">
        <v>0.165</v>
      </c>
      <c r="R303" s="174"/>
      <c r="T303" s="175"/>
      <c r="AB303" s="176"/>
      <c r="AT303" s="171" t="s">
        <v>146</v>
      </c>
      <c r="AU303" s="171" t="s">
        <v>95</v>
      </c>
      <c r="AV303" s="171" t="s">
        <v>95</v>
      </c>
      <c r="AW303" s="171" t="s">
        <v>102</v>
      </c>
      <c r="AX303" s="171" t="s">
        <v>80</v>
      </c>
      <c r="AY303" s="171" t="s">
        <v>139</v>
      </c>
    </row>
    <row r="304" s="9" customFormat="true" ht="15.75" hidden="false" customHeight="true" outlineLevel="0" collapsed="false">
      <c r="B304" s="170"/>
      <c r="E304" s="171"/>
      <c r="F304" s="172" t="s">
        <v>336</v>
      </c>
      <c r="G304" s="172"/>
      <c r="H304" s="172"/>
      <c r="I304" s="172"/>
      <c r="K304" s="173" t="n">
        <v>0.11</v>
      </c>
      <c r="R304" s="174"/>
      <c r="T304" s="175"/>
      <c r="AB304" s="176"/>
      <c r="AT304" s="171" t="s">
        <v>146</v>
      </c>
      <c r="AU304" s="171" t="s">
        <v>95</v>
      </c>
      <c r="AV304" s="171" t="s">
        <v>95</v>
      </c>
      <c r="AW304" s="171" t="s">
        <v>102</v>
      </c>
      <c r="AX304" s="171" t="s">
        <v>80</v>
      </c>
      <c r="AY304" s="171" t="s">
        <v>139</v>
      </c>
    </row>
    <row r="305" s="9" customFormat="true" ht="15.75" hidden="false" customHeight="true" outlineLevel="0" collapsed="false">
      <c r="B305" s="170"/>
      <c r="E305" s="171"/>
      <c r="F305" s="172" t="s">
        <v>337</v>
      </c>
      <c r="G305" s="172"/>
      <c r="H305" s="172"/>
      <c r="I305" s="172"/>
      <c r="K305" s="173" t="n">
        <v>0.335</v>
      </c>
      <c r="R305" s="174"/>
      <c r="T305" s="175"/>
      <c r="AB305" s="176"/>
      <c r="AT305" s="171" t="s">
        <v>146</v>
      </c>
      <c r="AU305" s="171" t="s">
        <v>95</v>
      </c>
      <c r="AV305" s="171" t="s">
        <v>95</v>
      </c>
      <c r="AW305" s="171" t="s">
        <v>102</v>
      </c>
      <c r="AX305" s="171" t="s">
        <v>80</v>
      </c>
      <c r="AY305" s="171" t="s">
        <v>139</v>
      </c>
    </row>
    <row r="306" s="9" customFormat="true" ht="15.75" hidden="false" customHeight="true" outlineLevel="0" collapsed="false">
      <c r="B306" s="177"/>
      <c r="E306" s="178"/>
      <c r="F306" s="179" t="s">
        <v>147</v>
      </c>
      <c r="G306" s="179"/>
      <c r="H306" s="179"/>
      <c r="I306" s="179"/>
      <c r="K306" s="180" t="n">
        <v>11.2</v>
      </c>
      <c r="R306" s="181"/>
      <c r="T306" s="182"/>
      <c r="AB306" s="183"/>
      <c r="AT306" s="178" t="s">
        <v>146</v>
      </c>
      <c r="AU306" s="178" t="s">
        <v>95</v>
      </c>
      <c r="AV306" s="178" t="s">
        <v>144</v>
      </c>
      <c r="AW306" s="178" t="s">
        <v>102</v>
      </c>
      <c r="AX306" s="178" t="s">
        <v>21</v>
      </c>
      <c r="AY306" s="178" t="s">
        <v>139</v>
      </c>
    </row>
    <row r="307" s="9" customFormat="true" ht="27" hidden="false" customHeight="true" outlineLevel="0" collapsed="false">
      <c r="B307" s="31"/>
      <c r="C307" s="160" t="s">
        <v>338</v>
      </c>
      <c r="D307" s="160" t="s">
        <v>140</v>
      </c>
      <c r="E307" s="161" t="s">
        <v>339</v>
      </c>
      <c r="F307" s="162" t="s">
        <v>340</v>
      </c>
      <c r="G307" s="162"/>
      <c r="H307" s="162"/>
      <c r="I307" s="162"/>
      <c r="J307" s="163" t="s">
        <v>170</v>
      </c>
      <c r="K307" s="164" t="n">
        <v>156.78</v>
      </c>
      <c r="L307" s="165" t="n">
        <v>0</v>
      </c>
      <c r="M307" s="165"/>
      <c r="N307" s="166" t="n">
        <f aca="false">ROUND($L$307*$K$307,2)</f>
        <v>0</v>
      </c>
      <c r="O307" s="166"/>
      <c r="P307" s="166"/>
      <c r="Q307" s="166"/>
      <c r="R307" s="32"/>
      <c r="T307" s="167"/>
      <c r="U307" s="39" t="s">
        <v>45</v>
      </c>
      <c r="V307" s="168" t="n">
        <v>1.387</v>
      </c>
      <c r="W307" s="168" t="n">
        <f aca="false">$V$307*$K$307</f>
        <v>217.45386</v>
      </c>
      <c r="X307" s="168" t="n">
        <v>0</v>
      </c>
      <c r="Y307" s="168" t="n">
        <f aca="false">$X$307*$K$307</f>
        <v>0</v>
      </c>
      <c r="Z307" s="168" t="n">
        <v>0</v>
      </c>
      <c r="AA307" s="168" t="n">
        <f aca="false">$Z$307*$K$307</f>
        <v>0</v>
      </c>
      <c r="AB307" s="169"/>
      <c r="AR307" s="9" t="s">
        <v>144</v>
      </c>
      <c r="AT307" s="9" t="s">
        <v>140</v>
      </c>
      <c r="AU307" s="9" t="s">
        <v>95</v>
      </c>
      <c r="AY307" s="9" t="s">
        <v>139</v>
      </c>
      <c r="BE307" s="104" t="n">
        <f aca="false">IF($U$307="základní",$N$307,0)</f>
        <v>0</v>
      </c>
      <c r="BF307" s="104" t="n">
        <f aca="false">IF($U$307="snížená",$N$307,0)</f>
        <v>0</v>
      </c>
      <c r="BG307" s="104" t="n">
        <f aca="false">IF($U$307="zákl. přenesená",$N$307,0)</f>
        <v>0</v>
      </c>
      <c r="BH307" s="104" t="n">
        <f aca="false">IF($U$307="sníž. přenesená",$N$307,0)</f>
        <v>0</v>
      </c>
      <c r="BI307" s="104" t="n">
        <f aca="false">IF($U$307="nulová",$N$307,0)</f>
        <v>0</v>
      </c>
      <c r="BJ307" s="9" t="s">
        <v>21</v>
      </c>
      <c r="BK307" s="104" t="n">
        <f aca="false">ROUND($L$307*$K$307,2)</f>
        <v>0</v>
      </c>
      <c r="BL307" s="9" t="s">
        <v>144</v>
      </c>
    </row>
    <row r="308" s="9" customFormat="true" ht="15.75" hidden="false" customHeight="true" outlineLevel="0" collapsed="false">
      <c r="B308" s="170"/>
      <c r="E308" s="171"/>
      <c r="F308" s="172" t="s">
        <v>341</v>
      </c>
      <c r="G308" s="172"/>
      <c r="H308" s="172"/>
      <c r="I308" s="172"/>
      <c r="K308" s="173" t="n">
        <v>7.045</v>
      </c>
      <c r="R308" s="174"/>
      <c r="T308" s="175"/>
      <c r="AB308" s="176"/>
      <c r="AT308" s="171" t="s">
        <v>146</v>
      </c>
      <c r="AU308" s="171" t="s">
        <v>95</v>
      </c>
      <c r="AV308" s="171" t="s">
        <v>95</v>
      </c>
      <c r="AW308" s="171" t="s">
        <v>102</v>
      </c>
      <c r="AX308" s="171" t="s">
        <v>80</v>
      </c>
      <c r="AY308" s="171" t="s">
        <v>139</v>
      </c>
    </row>
    <row r="309" s="9" customFormat="true" ht="15.75" hidden="false" customHeight="true" outlineLevel="0" collapsed="false">
      <c r="B309" s="170"/>
      <c r="E309" s="171"/>
      <c r="F309" s="172" t="s">
        <v>342</v>
      </c>
      <c r="G309" s="172"/>
      <c r="H309" s="172"/>
      <c r="I309" s="172"/>
      <c r="K309" s="173" t="n">
        <v>8.295</v>
      </c>
      <c r="R309" s="174"/>
      <c r="T309" s="175"/>
      <c r="AB309" s="176"/>
      <c r="AT309" s="171" t="s">
        <v>146</v>
      </c>
      <c r="AU309" s="171" t="s">
        <v>95</v>
      </c>
      <c r="AV309" s="171" t="s">
        <v>95</v>
      </c>
      <c r="AW309" s="171" t="s">
        <v>102</v>
      </c>
      <c r="AX309" s="171" t="s">
        <v>80</v>
      </c>
      <c r="AY309" s="171" t="s">
        <v>139</v>
      </c>
    </row>
    <row r="310" s="9" customFormat="true" ht="15.75" hidden="false" customHeight="true" outlineLevel="0" collapsed="false">
      <c r="B310" s="170"/>
      <c r="E310" s="171"/>
      <c r="F310" s="172" t="s">
        <v>343</v>
      </c>
      <c r="G310" s="172"/>
      <c r="H310" s="172"/>
      <c r="I310" s="172"/>
      <c r="K310" s="173" t="n">
        <v>8.095</v>
      </c>
      <c r="R310" s="174"/>
      <c r="T310" s="175"/>
      <c r="AB310" s="176"/>
      <c r="AT310" s="171" t="s">
        <v>146</v>
      </c>
      <c r="AU310" s="171" t="s">
        <v>95</v>
      </c>
      <c r="AV310" s="171" t="s">
        <v>95</v>
      </c>
      <c r="AW310" s="171" t="s">
        <v>102</v>
      </c>
      <c r="AX310" s="171" t="s">
        <v>80</v>
      </c>
      <c r="AY310" s="171" t="s">
        <v>139</v>
      </c>
    </row>
    <row r="311" s="9" customFormat="true" ht="15.75" hidden="false" customHeight="true" outlineLevel="0" collapsed="false">
      <c r="B311" s="170"/>
      <c r="E311" s="171"/>
      <c r="F311" s="172" t="s">
        <v>344</v>
      </c>
      <c r="G311" s="172"/>
      <c r="H311" s="172"/>
      <c r="I311" s="172"/>
      <c r="K311" s="173" t="n">
        <v>8.095</v>
      </c>
      <c r="R311" s="174"/>
      <c r="T311" s="175"/>
      <c r="AB311" s="176"/>
      <c r="AT311" s="171" t="s">
        <v>146</v>
      </c>
      <c r="AU311" s="171" t="s">
        <v>95</v>
      </c>
      <c r="AV311" s="171" t="s">
        <v>95</v>
      </c>
      <c r="AW311" s="171" t="s">
        <v>102</v>
      </c>
      <c r="AX311" s="171" t="s">
        <v>80</v>
      </c>
      <c r="AY311" s="171" t="s">
        <v>139</v>
      </c>
    </row>
    <row r="312" s="9" customFormat="true" ht="15.75" hidden="false" customHeight="true" outlineLevel="0" collapsed="false">
      <c r="B312" s="170"/>
      <c r="E312" s="171"/>
      <c r="F312" s="172" t="s">
        <v>345</v>
      </c>
      <c r="G312" s="172"/>
      <c r="H312" s="172"/>
      <c r="I312" s="172"/>
      <c r="K312" s="173" t="n">
        <v>8.925</v>
      </c>
      <c r="R312" s="174"/>
      <c r="T312" s="175"/>
      <c r="AB312" s="176"/>
      <c r="AT312" s="171" t="s">
        <v>146</v>
      </c>
      <c r="AU312" s="171" t="s">
        <v>95</v>
      </c>
      <c r="AV312" s="171" t="s">
        <v>95</v>
      </c>
      <c r="AW312" s="171" t="s">
        <v>102</v>
      </c>
      <c r="AX312" s="171" t="s">
        <v>80</v>
      </c>
      <c r="AY312" s="171" t="s">
        <v>139</v>
      </c>
    </row>
    <row r="313" s="9" customFormat="true" ht="15.75" hidden="false" customHeight="true" outlineLevel="0" collapsed="false">
      <c r="B313" s="170"/>
      <c r="E313" s="171"/>
      <c r="F313" s="172" t="s">
        <v>346</v>
      </c>
      <c r="G313" s="172"/>
      <c r="H313" s="172"/>
      <c r="I313" s="172"/>
      <c r="K313" s="173" t="n">
        <v>6.845</v>
      </c>
      <c r="R313" s="174"/>
      <c r="T313" s="175"/>
      <c r="AB313" s="176"/>
      <c r="AT313" s="171" t="s">
        <v>146</v>
      </c>
      <c r="AU313" s="171" t="s">
        <v>95</v>
      </c>
      <c r="AV313" s="171" t="s">
        <v>95</v>
      </c>
      <c r="AW313" s="171" t="s">
        <v>102</v>
      </c>
      <c r="AX313" s="171" t="s">
        <v>80</v>
      </c>
      <c r="AY313" s="171" t="s">
        <v>139</v>
      </c>
    </row>
    <row r="314" s="9" customFormat="true" ht="15.75" hidden="false" customHeight="true" outlineLevel="0" collapsed="false">
      <c r="B314" s="170"/>
      <c r="E314" s="171"/>
      <c r="F314" s="172" t="s">
        <v>347</v>
      </c>
      <c r="G314" s="172"/>
      <c r="H314" s="172"/>
      <c r="I314" s="172"/>
      <c r="K314" s="173" t="n">
        <v>8.895</v>
      </c>
      <c r="R314" s="174"/>
      <c r="T314" s="175"/>
      <c r="AB314" s="176"/>
      <c r="AT314" s="171" t="s">
        <v>146</v>
      </c>
      <c r="AU314" s="171" t="s">
        <v>95</v>
      </c>
      <c r="AV314" s="171" t="s">
        <v>95</v>
      </c>
      <c r="AW314" s="171" t="s">
        <v>102</v>
      </c>
      <c r="AX314" s="171" t="s">
        <v>80</v>
      </c>
      <c r="AY314" s="171" t="s">
        <v>139</v>
      </c>
    </row>
    <row r="315" s="9" customFormat="true" ht="15.75" hidden="false" customHeight="true" outlineLevel="0" collapsed="false">
      <c r="B315" s="170"/>
      <c r="E315" s="171"/>
      <c r="F315" s="172" t="s">
        <v>348</v>
      </c>
      <c r="G315" s="172"/>
      <c r="H315" s="172"/>
      <c r="I315" s="172"/>
      <c r="K315" s="173" t="n">
        <v>7.47</v>
      </c>
      <c r="R315" s="174"/>
      <c r="T315" s="175"/>
      <c r="AB315" s="176"/>
      <c r="AT315" s="171" t="s">
        <v>146</v>
      </c>
      <c r="AU315" s="171" t="s">
        <v>95</v>
      </c>
      <c r="AV315" s="171" t="s">
        <v>95</v>
      </c>
      <c r="AW315" s="171" t="s">
        <v>102</v>
      </c>
      <c r="AX315" s="171" t="s">
        <v>80</v>
      </c>
      <c r="AY315" s="171" t="s">
        <v>139</v>
      </c>
    </row>
    <row r="316" s="9" customFormat="true" ht="15.75" hidden="false" customHeight="true" outlineLevel="0" collapsed="false">
      <c r="B316" s="170"/>
      <c r="E316" s="171"/>
      <c r="F316" s="172" t="s">
        <v>349</v>
      </c>
      <c r="G316" s="172"/>
      <c r="H316" s="172"/>
      <c r="I316" s="172"/>
      <c r="K316" s="173" t="n">
        <v>7.67</v>
      </c>
      <c r="R316" s="174"/>
      <c r="T316" s="175"/>
      <c r="AB316" s="176"/>
      <c r="AT316" s="171" t="s">
        <v>146</v>
      </c>
      <c r="AU316" s="171" t="s">
        <v>95</v>
      </c>
      <c r="AV316" s="171" t="s">
        <v>95</v>
      </c>
      <c r="AW316" s="171" t="s">
        <v>102</v>
      </c>
      <c r="AX316" s="171" t="s">
        <v>80</v>
      </c>
      <c r="AY316" s="171" t="s">
        <v>139</v>
      </c>
    </row>
    <row r="317" s="9" customFormat="true" ht="15.75" hidden="false" customHeight="true" outlineLevel="0" collapsed="false">
      <c r="B317" s="170"/>
      <c r="E317" s="171"/>
      <c r="F317" s="172" t="s">
        <v>350</v>
      </c>
      <c r="G317" s="172"/>
      <c r="H317" s="172"/>
      <c r="I317" s="172"/>
      <c r="K317" s="173" t="n">
        <v>6.845</v>
      </c>
      <c r="R317" s="174"/>
      <c r="T317" s="175"/>
      <c r="AB317" s="176"/>
      <c r="AT317" s="171" t="s">
        <v>146</v>
      </c>
      <c r="AU317" s="171" t="s">
        <v>95</v>
      </c>
      <c r="AV317" s="171" t="s">
        <v>95</v>
      </c>
      <c r="AW317" s="171" t="s">
        <v>102</v>
      </c>
      <c r="AX317" s="171" t="s">
        <v>80</v>
      </c>
      <c r="AY317" s="171" t="s">
        <v>139</v>
      </c>
    </row>
    <row r="318" s="9" customFormat="true" ht="15.75" hidden="false" customHeight="true" outlineLevel="0" collapsed="false">
      <c r="B318" s="170"/>
      <c r="E318" s="171"/>
      <c r="F318" s="172" t="s">
        <v>351</v>
      </c>
      <c r="G318" s="172"/>
      <c r="H318" s="172"/>
      <c r="I318" s="172"/>
      <c r="K318" s="173" t="n">
        <v>6.845</v>
      </c>
      <c r="R318" s="174"/>
      <c r="T318" s="175"/>
      <c r="AB318" s="176"/>
      <c r="AT318" s="171" t="s">
        <v>146</v>
      </c>
      <c r="AU318" s="171" t="s">
        <v>95</v>
      </c>
      <c r="AV318" s="171" t="s">
        <v>95</v>
      </c>
      <c r="AW318" s="171" t="s">
        <v>102</v>
      </c>
      <c r="AX318" s="171" t="s">
        <v>80</v>
      </c>
      <c r="AY318" s="171" t="s">
        <v>139</v>
      </c>
    </row>
    <row r="319" s="9" customFormat="true" ht="15.75" hidden="false" customHeight="true" outlineLevel="0" collapsed="false">
      <c r="B319" s="170"/>
      <c r="E319" s="171"/>
      <c r="F319" s="172" t="s">
        <v>352</v>
      </c>
      <c r="G319" s="172"/>
      <c r="H319" s="172"/>
      <c r="I319" s="172"/>
      <c r="K319" s="173" t="n">
        <v>5.86</v>
      </c>
      <c r="R319" s="174"/>
      <c r="T319" s="175"/>
      <c r="AB319" s="176"/>
      <c r="AT319" s="171" t="s">
        <v>146</v>
      </c>
      <c r="AU319" s="171" t="s">
        <v>95</v>
      </c>
      <c r="AV319" s="171" t="s">
        <v>95</v>
      </c>
      <c r="AW319" s="171" t="s">
        <v>102</v>
      </c>
      <c r="AX319" s="171" t="s">
        <v>80</v>
      </c>
      <c r="AY319" s="171" t="s">
        <v>139</v>
      </c>
    </row>
    <row r="320" s="9" customFormat="true" ht="15.75" hidden="false" customHeight="true" outlineLevel="0" collapsed="false">
      <c r="B320" s="170"/>
      <c r="E320" s="171"/>
      <c r="F320" s="172" t="s">
        <v>353</v>
      </c>
      <c r="G320" s="172"/>
      <c r="H320" s="172"/>
      <c r="I320" s="172"/>
      <c r="K320" s="173" t="n">
        <v>6.845</v>
      </c>
      <c r="R320" s="174"/>
      <c r="T320" s="175"/>
      <c r="AB320" s="176"/>
      <c r="AT320" s="171" t="s">
        <v>146</v>
      </c>
      <c r="AU320" s="171" t="s">
        <v>95</v>
      </c>
      <c r="AV320" s="171" t="s">
        <v>95</v>
      </c>
      <c r="AW320" s="171" t="s">
        <v>102</v>
      </c>
      <c r="AX320" s="171" t="s">
        <v>80</v>
      </c>
      <c r="AY320" s="171" t="s">
        <v>139</v>
      </c>
    </row>
    <row r="321" s="9" customFormat="true" ht="15.75" hidden="false" customHeight="true" outlineLevel="0" collapsed="false">
      <c r="B321" s="170"/>
      <c r="E321" s="171"/>
      <c r="F321" s="172" t="s">
        <v>354</v>
      </c>
      <c r="G321" s="172"/>
      <c r="H321" s="172"/>
      <c r="I321" s="172"/>
      <c r="K321" s="173" t="n">
        <v>9.235</v>
      </c>
      <c r="R321" s="174"/>
      <c r="T321" s="175"/>
      <c r="AB321" s="176"/>
      <c r="AT321" s="171" t="s">
        <v>146</v>
      </c>
      <c r="AU321" s="171" t="s">
        <v>95</v>
      </c>
      <c r="AV321" s="171" t="s">
        <v>95</v>
      </c>
      <c r="AW321" s="171" t="s">
        <v>102</v>
      </c>
      <c r="AX321" s="171" t="s">
        <v>80</v>
      </c>
      <c r="AY321" s="171" t="s">
        <v>139</v>
      </c>
    </row>
    <row r="322" s="9" customFormat="true" ht="15.75" hidden="false" customHeight="true" outlineLevel="0" collapsed="false">
      <c r="B322" s="170"/>
      <c r="E322" s="171"/>
      <c r="F322" s="172" t="s">
        <v>355</v>
      </c>
      <c r="G322" s="172"/>
      <c r="H322" s="172"/>
      <c r="I322" s="172"/>
      <c r="K322" s="173" t="n">
        <v>3.06</v>
      </c>
      <c r="R322" s="174"/>
      <c r="T322" s="175"/>
      <c r="AB322" s="176"/>
      <c r="AT322" s="171" t="s">
        <v>146</v>
      </c>
      <c r="AU322" s="171" t="s">
        <v>95</v>
      </c>
      <c r="AV322" s="171" t="s">
        <v>95</v>
      </c>
      <c r="AW322" s="171" t="s">
        <v>102</v>
      </c>
      <c r="AX322" s="171" t="s">
        <v>80</v>
      </c>
      <c r="AY322" s="171" t="s">
        <v>139</v>
      </c>
    </row>
    <row r="323" s="9" customFormat="true" ht="15.75" hidden="false" customHeight="true" outlineLevel="0" collapsed="false">
      <c r="B323" s="170"/>
      <c r="E323" s="171"/>
      <c r="F323" s="172" t="s">
        <v>356</v>
      </c>
      <c r="G323" s="172"/>
      <c r="H323" s="172"/>
      <c r="I323" s="172"/>
      <c r="K323" s="173" t="n">
        <v>4.105</v>
      </c>
      <c r="R323" s="174"/>
      <c r="T323" s="175"/>
      <c r="AB323" s="176"/>
      <c r="AT323" s="171" t="s">
        <v>146</v>
      </c>
      <c r="AU323" s="171" t="s">
        <v>95</v>
      </c>
      <c r="AV323" s="171" t="s">
        <v>95</v>
      </c>
      <c r="AW323" s="171" t="s">
        <v>102</v>
      </c>
      <c r="AX323" s="171" t="s">
        <v>80</v>
      </c>
      <c r="AY323" s="171" t="s">
        <v>139</v>
      </c>
    </row>
    <row r="324" s="9" customFormat="true" ht="15.75" hidden="false" customHeight="true" outlineLevel="0" collapsed="false">
      <c r="B324" s="170"/>
      <c r="E324" s="171"/>
      <c r="F324" s="172" t="s">
        <v>357</v>
      </c>
      <c r="G324" s="172"/>
      <c r="H324" s="172"/>
      <c r="I324" s="172"/>
      <c r="K324" s="173" t="n">
        <v>4.105</v>
      </c>
      <c r="R324" s="174"/>
      <c r="T324" s="175"/>
      <c r="AB324" s="176"/>
      <c r="AT324" s="171" t="s">
        <v>146</v>
      </c>
      <c r="AU324" s="171" t="s">
        <v>95</v>
      </c>
      <c r="AV324" s="171" t="s">
        <v>95</v>
      </c>
      <c r="AW324" s="171" t="s">
        <v>102</v>
      </c>
      <c r="AX324" s="171" t="s">
        <v>80</v>
      </c>
      <c r="AY324" s="171" t="s">
        <v>139</v>
      </c>
    </row>
    <row r="325" s="9" customFormat="true" ht="15.75" hidden="false" customHeight="true" outlineLevel="0" collapsed="false">
      <c r="B325" s="170"/>
      <c r="E325" s="171"/>
      <c r="F325" s="172" t="s">
        <v>358</v>
      </c>
      <c r="G325" s="172"/>
      <c r="H325" s="172"/>
      <c r="I325" s="172"/>
      <c r="K325" s="173" t="n">
        <v>6.195</v>
      </c>
      <c r="R325" s="174"/>
      <c r="T325" s="175"/>
      <c r="AB325" s="176"/>
      <c r="AT325" s="171" t="s">
        <v>146</v>
      </c>
      <c r="AU325" s="171" t="s">
        <v>95</v>
      </c>
      <c r="AV325" s="171" t="s">
        <v>95</v>
      </c>
      <c r="AW325" s="171" t="s">
        <v>102</v>
      </c>
      <c r="AX325" s="171" t="s">
        <v>80</v>
      </c>
      <c r="AY325" s="171" t="s">
        <v>139</v>
      </c>
    </row>
    <row r="326" s="9" customFormat="true" ht="15.75" hidden="false" customHeight="true" outlineLevel="0" collapsed="false">
      <c r="B326" s="170"/>
      <c r="E326" s="171"/>
      <c r="F326" s="172" t="s">
        <v>359</v>
      </c>
      <c r="G326" s="172"/>
      <c r="H326" s="172"/>
      <c r="I326" s="172"/>
      <c r="K326" s="173" t="n">
        <v>4.045</v>
      </c>
      <c r="R326" s="174"/>
      <c r="T326" s="175"/>
      <c r="AB326" s="176"/>
      <c r="AT326" s="171" t="s">
        <v>146</v>
      </c>
      <c r="AU326" s="171" t="s">
        <v>95</v>
      </c>
      <c r="AV326" s="171" t="s">
        <v>95</v>
      </c>
      <c r="AW326" s="171" t="s">
        <v>102</v>
      </c>
      <c r="AX326" s="171" t="s">
        <v>80</v>
      </c>
      <c r="AY326" s="171" t="s">
        <v>139</v>
      </c>
    </row>
    <row r="327" s="9" customFormat="true" ht="15.75" hidden="false" customHeight="true" outlineLevel="0" collapsed="false">
      <c r="B327" s="170"/>
      <c r="E327" s="171"/>
      <c r="F327" s="172" t="s">
        <v>360</v>
      </c>
      <c r="G327" s="172"/>
      <c r="H327" s="172"/>
      <c r="I327" s="172"/>
      <c r="K327" s="173" t="n">
        <v>4.045</v>
      </c>
      <c r="R327" s="174"/>
      <c r="T327" s="175"/>
      <c r="AB327" s="176"/>
      <c r="AT327" s="171" t="s">
        <v>146</v>
      </c>
      <c r="AU327" s="171" t="s">
        <v>95</v>
      </c>
      <c r="AV327" s="171" t="s">
        <v>95</v>
      </c>
      <c r="AW327" s="171" t="s">
        <v>102</v>
      </c>
      <c r="AX327" s="171" t="s">
        <v>80</v>
      </c>
      <c r="AY327" s="171" t="s">
        <v>139</v>
      </c>
    </row>
    <row r="328" s="9" customFormat="true" ht="15.75" hidden="false" customHeight="true" outlineLevel="0" collapsed="false">
      <c r="B328" s="170"/>
      <c r="E328" s="171"/>
      <c r="F328" s="172" t="s">
        <v>361</v>
      </c>
      <c r="G328" s="172"/>
      <c r="H328" s="172"/>
      <c r="I328" s="172"/>
      <c r="K328" s="173" t="n">
        <v>3.845</v>
      </c>
      <c r="R328" s="174"/>
      <c r="T328" s="175"/>
      <c r="AB328" s="176"/>
      <c r="AT328" s="171" t="s">
        <v>146</v>
      </c>
      <c r="AU328" s="171" t="s">
        <v>95</v>
      </c>
      <c r="AV328" s="171" t="s">
        <v>95</v>
      </c>
      <c r="AW328" s="171" t="s">
        <v>102</v>
      </c>
      <c r="AX328" s="171" t="s">
        <v>80</v>
      </c>
      <c r="AY328" s="171" t="s">
        <v>139</v>
      </c>
    </row>
    <row r="329" s="9" customFormat="true" ht="15.75" hidden="false" customHeight="true" outlineLevel="0" collapsed="false">
      <c r="B329" s="170"/>
      <c r="E329" s="171"/>
      <c r="F329" s="172" t="s">
        <v>362</v>
      </c>
      <c r="G329" s="172"/>
      <c r="H329" s="172"/>
      <c r="I329" s="172"/>
      <c r="K329" s="173" t="n">
        <v>6.195</v>
      </c>
      <c r="R329" s="174"/>
      <c r="T329" s="175"/>
      <c r="AB329" s="176"/>
      <c r="AT329" s="171" t="s">
        <v>146</v>
      </c>
      <c r="AU329" s="171" t="s">
        <v>95</v>
      </c>
      <c r="AV329" s="171" t="s">
        <v>95</v>
      </c>
      <c r="AW329" s="171" t="s">
        <v>102</v>
      </c>
      <c r="AX329" s="171" t="s">
        <v>80</v>
      </c>
      <c r="AY329" s="171" t="s">
        <v>139</v>
      </c>
    </row>
    <row r="330" s="9" customFormat="true" ht="15.75" hidden="false" customHeight="true" outlineLevel="0" collapsed="false">
      <c r="B330" s="170"/>
      <c r="E330" s="171"/>
      <c r="F330" s="172" t="s">
        <v>363</v>
      </c>
      <c r="G330" s="172"/>
      <c r="H330" s="172"/>
      <c r="I330" s="172"/>
      <c r="K330" s="173" t="n">
        <v>3.58</v>
      </c>
      <c r="R330" s="174"/>
      <c r="T330" s="175"/>
      <c r="AB330" s="176"/>
      <c r="AT330" s="171" t="s">
        <v>146</v>
      </c>
      <c r="AU330" s="171" t="s">
        <v>95</v>
      </c>
      <c r="AV330" s="171" t="s">
        <v>95</v>
      </c>
      <c r="AW330" s="171" t="s">
        <v>102</v>
      </c>
      <c r="AX330" s="171" t="s">
        <v>80</v>
      </c>
      <c r="AY330" s="171" t="s">
        <v>139</v>
      </c>
    </row>
    <row r="331" s="9" customFormat="true" ht="15.75" hidden="false" customHeight="true" outlineLevel="0" collapsed="false">
      <c r="B331" s="170"/>
      <c r="E331" s="171"/>
      <c r="F331" s="172" t="s">
        <v>364</v>
      </c>
      <c r="G331" s="172"/>
      <c r="H331" s="172"/>
      <c r="I331" s="172"/>
      <c r="K331" s="173" t="n">
        <v>4.045</v>
      </c>
      <c r="R331" s="174"/>
      <c r="T331" s="175"/>
      <c r="AB331" s="176"/>
      <c r="AT331" s="171" t="s">
        <v>146</v>
      </c>
      <c r="AU331" s="171" t="s">
        <v>95</v>
      </c>
      <c r="AV331" s="171" t="s">
        <v>95</v>
      </c>
      <c r="AW331" s="171" t="s">
        <v>102</v>
      </c>
      <c r="AX331" s="171" t="s">
        <v>80</v>
      </c>
      <c r="AY331" s="171" t="s">
        <v>139</v>
      </c>
    </row>
    <row r="332" s="9" customFormat="true" ht="15.75" hidden="false" customHeight="true" outlineLevel="0" collapsed="false">
      <c r="B332" s="170"/>
      <c r="E332" s="171"/>
      <c r="F332" s="172" t="s">
        <v>365</v>
      </c>
      <c r="G332" s="172"/>
      <c r="H332" s="172"/>
      <c r="I332" s="172"/>
      <c r="K332" s="173" t="n">
        <v>6.595</v>
      </c>
      <c r="R332" s="174"/>
      <c r="T332" s="175"/>
      <c r="AB332" s="176"/>
      <c r="AT332" s="171" t="s">
        <v>146</v>
      </c>
      <c r="AU332" s="171" t="s">
        <v>95</v>
      </c>
      <c r="AV332" s="171" t="s">
        <v>95</v>
      </c>
      <c r="AW332" s="171" t="s">
        <v>102</v>
      </c>
      <c r="AX332" s="171" t="s">
        <v>80</v>
      </c>
      <c r="AY332" s="171" t="s">
        <v>139</v>
      </c>
    </row>
    <row r="333" s="9" customFormat="true" ht="15.75" hidden="false" customHeight="true" outlineLevel="0" collapsed="false">
      <c r="B333" s="177"/>
      <c r="E333" s="178"/>
      <c r="F333" s="179" t="s">
        <v>147</v>
      </c>
      <c r="G333" s="179"/>
      <c r="H333" s="179"/>
      <c r="I333" s="179"/>
      <c r="K333" s="180" t="n">
        <v>156.78</v>
      </c>
      <c r="R333" s="181"/>
      <c r="T333" s="182"/>
      <c r="AB333" s="183"/>
      <c r="AT333" s="178" t="s">
        <v>146</v>
      </c>
      <c r="AU333" s="178" t="s">
        <v>95</v>
      </c>
      <c r="AV333" s="178" t="s">
        <v>144</v>
      </c>
      <c r="AW333" s="178" t="s">
        <v>102</v>
      </c>
      <c r="AX333" s="178" t="s">
        <v>21</v>
      </c>
      <c r="AY333" s="178" t="s">
        <v>139</v>
      </c>
    </row>
    <row r="334" s="9" customFormat="true" ht="15.75" hidden="false" customHeight="true" outlineLevel="0" collapsed="false">
      <c r="B334" s="31"/>
      <c r="C334" s="160" t="s">
        <v>366</v>
      </c>
      <c r="D334" s="160" t="s">
        <v>140</v>
      </c>
      <c r="E334" s="161" t="s">
        <v>367</v>
      </c>
      <c r="F334" s="162" t="s">
        <v>368</v>
      </c>
      <c r="G334" s="162"/>
      <c r="H334" s="162"/>
      <c r="I334" s="162"/>
      <c r="J334" s="163" t="s">
        <v>170</v>
      </c>
      <c r="K334" s="164" t="n">
        <v>0.996</v>
      </c>
      <c r="L334" s="165" t="n">
        <v>0</v>
      </c>
      <c r="M334" s="165"/>
      <c r="N334" s="166" t="n">
        <f aca="false">ROUND($L$334*$K$334,2)</f>
        <v>0</v>
      </c>
      <c r="O334" s="166"/>
      <c r="P334" s="166"/>
      <c r="Q334" s="166"/>
      <c r="R334" s="32"/>
      <c r="T334" s="167"/>
      <c r="U334" s="39" t="s">
        <v>45</v>
      </c>
      <c r="V334" s="168" t="n">
        <v>6.35</v>
      </c>
      <c r="W334" s="168" t="n">
        <f aca="false">$V$334*$K$334</f>
        <v>6.3246</v>
      </c>
      <c r="X334" s="168" t="n">
        <v>0</v>
      </c>
      <c r="Y334" s="168" t="n">
        <f aca="false">$X$334*$K$334</f>
        <v>0</v>
      </c>
      <c r="Z334" s="168" t="n">
        <v>0</v>
      </c>
      <c r="AA334" s="168" t="n">
        <f aca="false">$Z$334*$K$334</f>
        <v>0</v>
      </c>
      <c r="AB334" s="169"/>
      <c r="AR334" s="9" t="s">
        <v>144</v>
      </c>
      <c r="AT334" s="9" t="s">
        <v>140</v>
      </c>
      <c r="AU334" s="9" t="s">
        <v>95</v>
      </c>
      <c r="AY334" s="9" t="s">
        <v>139</v>
      </c>
      <c r="BE334" s="104" t="n">
        <f aca="false">IF($U$334="základní",$N$334,0)</f>
        <v>0</v>
      </c>
      <c r="BF334" s="104" t="n">
        <f aca="false">IF($U$334="snížená",$N$334,0)</f>
        <v>0</v>
      </c>
      <c r="BG334" s="104" t="n">
        <f aca="false">IF($U$334="zákl. přenesená",$N$334,0)</f>
        <v>0</v>
      </c>
      <c r="BH334" s="104" t="n">
        <f aca="false">IF($U$334="sníž. přenesená",$N$334,0)</f>
        <v>0</v>
      </c>
      <c r="BI334" s="104" t="n">
        <f aca="false">IF($U$334="nulová",$N$334,0)</f>
        <v>0</v>
      </c>
      <c r="BJ334" s="9" t="s">
        <v>21</v>
      </c>
      <c r="BK334" s="104" t="n">
        <f aca="false">ROUND($L$334*$K$334,2)</f>
        <v>0</v>
      </c>
      <c r="BL334" s="9" t="s">
        <v>144</v>
      </c>
    </row>
    <row r="335" s="9" customFormat="true" ht="15.75" hidden="false" customHeight="true" outlineLevel="0" collapsed="false">
      <c r="B335" s="170"/>
      <c r="E335" s="171"/>
      <c r="F335" s="172" t="s">
        <v>369</v>
      </c>
      <c r="G335" s="172"/>
      <c r="H335" s="172"/>
      <c r="I335" s="172"/>
      <c r="K335" s="173" t="n">
        <v>0.09</v>
      </c>
      <c r="R335" s="174"/>
      <c r="T335" s="175"/>
      <c r="AB335" s="176"/>
      <c r="AT335" s="171" t="s">
        <v>146</v>
      </c>
      <c r="AU335" s="171" t="s">
        <v>95</v>
      </c>
      <c r="AV335" s="171" t="s">
        <v>95</v>
      </c>
      <c r="AW335" s="171" t="s">
        <v>102</v>
      </c>
      <c r="AX335" s="171" t="s">
        <v>80</v>
      </c>
      <c r="AY335" s="171" t="s">
        <v>139</v>
      </c>
    </row>
    <row r="336" s="9" customFormat="true" ht="15.75" hidden="false" customHeight="true" outlineLevel="0" collapsed="false">
      <c r="B336" s="170"/>
      <c r="E336" s="171"/>
      <c r="F336" s="172" t="s">
        <v>370</v>
      </c>
      <c r="G336" s="172"/>
      <c r="H336" s="172"/>
      <c r="I336" s="172"/>
      <c r="K336" s="173" t="n">
        <v>0.09</v>
      </c>
      <c r="R336" s="174"/>
      <c r="T336" s="175"/>
      <c r="AB336" s="176"/>
      <c r="AT336" s="171" t="s">
        <v>146</v>
      </c>
      <c r="AU336" s="171" t="s">
        <v>95</v>
      </c>
      <c r="AV336" s="171" t="s">
        <v>95</v>
      </c>
      <c r="AW336" s="171" t="s">
        <v>102</v>
      </c>
      <c r="AX336" s="171" t="s">
        <v>80</v>
      </c>
      <c r="AY336" s="171" t="s">
        <v>139</v>
      </c>
    </row>
    <row r="337" s="9" customFormat="true" ht="15.75" hidden="false" customHeight="true" outlineLevel="0" collapsed="false">
      <c r="B337" s="170"/>
      <c r="E337" s="171"/>
      <c r="F337" s="172" t="s">
        <v>371</v>
      </c>
      <c r="G337" s="172"/>
      <c r="H337" s="172"/>
      <c r="I337" s="172"/>
      <c r="K337" s="173" t="n">
        <v>0.022</v>
      </c>
      <c r="R337" s="174"/>
      <c r="T337" s="175"/>
      <c r="AB337" s="176"/>
      <c r="AT337" s="171" t="s">
        <v>146</v>
      </c>
      <c r="AU337" s="171" t="s">
        <v>95</v>
      </c>
      <c r="AV337" s="171" t="s">
        <v>95</v>
      </c>
      <c r="AW337" s="171" t="s">
        <v>102</v>
      </c>
      <c r="AX337" s="171" t="s">
        <v>80</v>
      </c>
      <c r="AY337" s="171" t="s">
        <v>139</v>
      </c>
    </row>
    <row r="338" s="9" customFormat="true" ht="15.75" hidden="false" customHeight="true" outlineLevel="0" collapsed="false">
      <c r="B338" s="170"/>
      <c r="E338" s="171"/>
      <c r="F338" s="172" t="s">
        <v>372</v>
      </c>
      <c r="G338" s="172"/>
      <c r="H338" s="172"/>
      <c r="I338" s="172"/>
      <c r="K338" s="173" t="n">
        <v>0.022</v>
      </c>
      <c r="R338" s="174"/>
      <c r="T338" s="175"/>
      <c r="AB338" s="176"/>
      <c r="AT338" s="171" t="s">
        <v>146</v>
      </c>
      <c r="AU338" s="171" t="s">
        <v>95</v>
      </c>
      <c r="AV338" s="171" t="s">
        <v>95</v>
      </c>
      <c r="AW338" s="171" t="s">
        <v>102</v>
      </c>
      <c r="AX338" s="171" t="s">
        <v>80</v>
      </c>
      <c r="AY338" s="171" t="s">
        <v>139</v>
      </c>
    </row>
    <row r="339" s="9" customFormat="true" ht="15.75" hidden="false" customHeight="true" outlineLevel="0" collapsed="false">
      <c r="B339" s="170"/>
      <c r="E339" s="171"/>
      <c r="F339" s="172" t="s">
        <v>373</v>
      </c>
      <c r="G339" s="172"/>
      <c r="H339" s="172"/>
      <c r="I339" s="172"/>
      <c r="K339" s="173" t="n">
        <v>0.044</v>
      </c>
      <c r="R339" s="174"/>
      <c r="T339" s="175"/>
      <c r="AB339" s="176"/>
      <c r="AT339" s="171" t="s">
        <v>146</v>
      </c>
      <c r="AU339" s="171" t="s">
        <v>95</v>
      </c>
      <c r="AV339" s="171" t="s">
        <v>95</v>
      </c>
      <c r="AW339" s="171" t="s">
        <v>102</v>
      </c>
      <c r="AX339" s="171" t="s">
        <v>80</v>
      </c>
      <c r="AY339" s="171" t="s">
        <v>139</v>
      </c>
    </row>
    <row r="340" s="9" customFormat="true" ht="15.75" hidden="false" customHeight="true" outlineLevel="0" collapsed="false">
      <c r="B340" s="170"/>
      <c r="E340" s="171"/>
      <c r="F340" s="172" t="s">
        <v>374</v>
      </c>
      <c r="G340" s="172"/>
      <c r="H340" s="172"/>
      <c r="I340" s="172"/>
      <c r="K340" s="173" t="n">
        <v>0.022</v>
      </c>
      <c r="R340" s="174"/>
      <c r="T340" s="175"/>
      <c r="AB340" s="176"/>
      <c r="AT340" s="171" t="s">
        <v>146</v>
      </c>
      <c r="AU340" s="171" t="s">
        <v>95</v>
      </c>
      <c r="AV340" s="171" t="s">
        <v>95</v>
      </c>
      <c r="AW340" s="171" t="s">
        <v>102</v>
      </c>
      <c r="AX340" s="171" t="s">
        <v>80</v>
      </c>
      <c r="AY340" s="171" t="s">
        <v>139</v>
      </c>
    </row>
    <row r="341" s="9" customFormat="true" ht="15.75" hidden="false" customHeight="true" outlineLevel="0" collapsed="false">
      <c r="B341" s="170"/>
      <c r="E341" s="171"/>
      <c r="F341" s="172" t="s">
        <v>375</v>
      </c>
      <c r="G341" s="172"/>
      <c r="H341" s="172"/>
      <c r="I341" s="172"/>
      <c r="K341" s="173" t="n">
        <v>0.022</v>
      </c>
      <c r="R341" s="174"/>
      <c r="T341" s="175"/>
      <c r="AB341" s="176"/>
      <c r="AT341" s="171" t="s">
        <v>146</v>
      </c>
      <c r="AU341" s="171" t="s">
        <v>95</v>
      </c>
      <c r="AV341" s="171" t="s">
        <v>95</v>
      </c>
      <c r="AW341" s="171" t="s">
        <v>102</v>
      </c>
      <c r="AX341" s="171" t="s">
        <v>80</v>
      </c>
      <c r="AY341" s="171" t="s">
        <v>139</v>
      </c>
    </row>
    <row r="342" s="9" customFormat="true" ht="15.75" hidden="false" customHeight="true" outlineLevel="0" collapsed="false">
      <c r="B342" s="170"/>
      <c r="E342" s="171"/>
      <c r="F342" s="172" t="s">
        <v>376</v>
      </c>
      <c r="G342" s="172"/>
      <c r="H342" s="172"/>
      <c r="I342" s="172"/>
      <c r="K342" s="173" t="n">
        <v>0.022</v>
      </c>
      <c r="R342" s="174"/>
      <c r="T342" s="175"/>
      <c r="AB342" s="176"/>
      <c r="AT342" s="171" t="s">
        <v>146</v>
      </c>
      <c r="AU342" s="171" t="s">
        <v>95</v>
      </c>
      <c r="AV342" s="171" t="s">
        <v>95</v>
      </c>
      <c r="AW342" s="171" t="s">
        <v>102</v>
      </c>
      <c r="AX342" s="171" t="s">
        <v>80</v>
      </c>
      <c r="AY342" s="171" t="s">
        <v>139</v>
      </c>
    </row>
    <row r="343" s="9" customFormat="true" ht="15.75" hidden="false" customHeight="true" outlineLevel="0" collapsed="false">
      <c r="B343" s="170"/>
      <c r="E343" s="171"/>
      <c r="F343" s="172" t="s">
        <v>377</v>
      </c>
      <c r="G343" s="172"/>
      <c r="H343" s="172"/>
      <c r="I343" s="172"/>
      <c r="K343" s="173" t="n">
        <v>0.044</v>
      </c>
      <c r="R343" s="174"/>
      <c r="T343" s="175"/>
      <c r="AB343" s="176"/>
      <c r="AT343" s="171" t="s">
        <v>146</v>
      </c>
      <c r="AU343" s="171" t="s">
        <v>95</v>
      </c>
      <c r="AV343" s="171" t="s">
        <v>95</v>
      </c>
      <c r="AW343" s="171" t="s">
        <v>102</v>
      </c>
      <c r="AX343" s="171" t="s">
        <v>80</v>
      </c>
      <c r="AY343" s="171" t="s">
        <v>139</v>
      </c>
    </row>
    <row r="344" s="9" customFormat="true" ht="15.75" hidden="false" customHeight="true" outlineLevel="0" collapsed="false">
      <c r="B344" s="170"/>
      <c r="E344" s="171"/>
      <c r="F344" s="172" t="s">
        <v>378</v>
      </c>
      <c r="G344" s="172"/>
      <c r="H344" s="172"/>
      <c r="I344" s="172"/>
      <c r="K344" s="173" t="n">
        <v>0.022</v>
      </c>
      <c r="R344" s="174"/>
      <c r="T344" s="175"/>
      <c r="AB344" s="176"/>
      <c r="AT344" s="171" t="s">
        <v>146</v>
      </c>
      <c r="AU344" s="171" t="s">
        <v>95</v>
      </c>
      <c r="AV344" s="171" t="s">
        <v>95</v>
      </c>
      <c r="AW344" s="171" t="s">
        <v>102</v>
      </c>
      <c r="AX344" s="171" t="s">
        <v>80</v>
      </c>
      <c r="AY344" s="171" t="s">
        <v>139</v>
      </c>
    </row>
    <row r="345" s="9" customFormat="true" ht="15.75" hidden="false" customHeight="true" outlineLevel="0" collapsed="false">
      <c r="B345" s="170"/>
      <c r="E345" s="171"/>
      <c r="F345" s="172" t="s">
        <v>379</v>
      </c>
      <c r="G345" s="172"/>
      <c r="H345" s="172"/>
      <c r="I345" s="172"/>
      <c r="K345" s="173" t="n">
        <v>0.022</v>
      </c>
      <c r="R345" s="174"/>
      <c r="T345" s="175"/>
      <c r="AB345" s="176"/>
      <c r="AT345" s="171" t="s">
        <v>146</v>
      </c>
      <c r="AU345" s="171" t="s">
        <v>95</v>
      </c>
      <c r="AV345" s="171" t="s">
        <v>95</v>
      </c>
      <c r="AW345" s="171" t="s">
        <v>102</v>
      </c>
      <c r="AX345" s="171" t="s">
        <v>80</v>
      </c>
      <c r="AY345" s="171" t="s">
        <v>139</v>
      </c>
    </row>
    <row r="346" s="9" customFormat="true" ht="15.75" hidden="false" customHeight="true" outlineLevel="0" collapsed="false">
      <c r="B346" s="170"/>
      <c r="E346" s="171"/>
      <c r="F346" s="172" t="s">
        <v>380</v>
      </c>
      <c r="G346" s="172"/>
      <c r="H346" s="172"/>
      <c r="I346" s="172"/>
      <c r="K346" s="173" t="n">
        <v>0.022</v>
      </c>
      <c r="R346" s="174"/>
      <c r="T346" s="175"/>
      <c r="AB346" s="176"/>
      <c r="AT346" s="171" t="s">
        <v>146</v>
      </c>
      <c r="AU346" s="171" t="s">
        <v>95</v>
      </c>
      <c r="AV346" s="171" t="s">
        <v>95</v>
      </c>
      <c r="AW346" s="171" t="s">
        <v>102</v>
      </c>
      <c r="AX346" s="171" t="s">
        <v>80</v>
      </c>
      <c r="AY346" s="171" t="s">
        <v>139</v>
      </c>
    </row>
    <row r="347" s="9" customFormat="true" ht="15.75" hidden="false" customHeight="true" outlineLevel="0" collapsed="false">
      <c r="B347" s="170"/>
      <c r="E347" s="171"/>
      <c r="F347" s="172" t="s">
        <v>381</v>
      </c>
      <c r="G347" s="172"/>
      <c r="H347" s="172"/>
      <c r="I347" s="172"/>
      <c r="K347" s="173" t="n">
        <v>0.022</v>
      </c>
      <c r="R347" s="174"/>
      <c r="T347" s="175"/>
      <c r="AB347" s="176"/>
      <c r="AT347" s="171" t="s">
        <v>146</v>
      </c>
      <c r="AU347" s="171" t="s">
        <v>95</v>
      </c>
      <c r="AV347" s="171" t="s">
        <v>95</v>
      </c>
      <c r="AW347" s="171" t="s">
        <v>102</v>
      </c>
      <c r="AX347" s="171" t="s">
        <v>80</v>
      </c>
      <c r="AY347" s="171" t="s">
        <v>139</v>
      </c>
    </row>
    <row r="348" s="9" customFormat="true" ht="15.75" hidden="false" customHeight="true" outlineLevel="0" collapsed="false">
      <c r="B348" s="170"/>
      <c r="E348" s="171"/>
      <c r="F348" s="172" t="s">
        <v>382</v>
      </c>
      <c r="G348" s="172"/>
      <c r="H348" s="172"/>
      <c r="I348" s="172"/>
      <c r="K348" s="173" t="n">
        <v>0.044</v>
      </c>
      <c r="R348" s="174"/>
      <c r="T348" s="175"/>
      <c r="AB348" s="176"/>
      <c r="AT348" s="171" t="s">
        <v>146</v>
      </c>
      <c r="AU348" s="171" t="s">
        <v>95</v>
      </c>
      <c r="AV348" s="171" t="s">
        <v>95</v>
      </c>
      <c r="AW348" s="171" t="s">
        <v>102</v>
      </c>
      <c r="AX348" s="171" t="s">
        <v>80</v>
      </c>
      <c r="AY348" s="171" t="s">
        <v>139</v>
      </c>
    </row>
    <row r="349" s="9" customFormat="true" ht="15.75" hidden="false" customHeight="true" outlineLevel="0" collapsed="false">
      <c r="B349" s="170"/>
      <c r="E349" s="171"/>
      <c r="F349" s="172" t="s">
        <v>383</v>
      </c>
      <c r="G349" s="172"/>
      <c r="H349" s="172"/>
      <c r="I349" s="172"/>
      <c r="K349" s="173" t="n">
        <v>0.022</v>
      </c>
      <c r="R349" s="174"/>
      <c r="T349" s="175"/>
      <c r="AB349" s="176"/>
      <c r="AT349" s="171" t="s">
        <v>146</v>
      </c>
      <c r="AU349" s="171" t="s">
        <v>95</v>
      </c>
      <c r="AV349" s="171" t="s">
        <v>95</v>
      </c>
      <c r="AW349" s="171" t="s">
        <v>102</v>
      </c>
      <c r="AX349" s="171" t="s">
        <v>80</v>
      </c>
      <c r="AY349" s="171" t="s">
        <v>139</v>
      </c>
    </row>
    <row r="350" s="9" customFormat="true" ht="15.75" hidden="false" customHeight="true" outlineLevel="0" collapsed="false">
      <c r="B350" s="170"/>
      <c r="E350" s="171"/>
      <c r="F350" s="172" t="s">
        <v>384</v>
      </c>
      <c r="G350" s="172"/>
      <c r="H350" s="172"/>
      <c r="I350" s="172"/>
      <c r="K350" s="173" t="n">
        <v>0.022</v>
      </c>
      <c r="R350" s="174"/>
      <c r="T350" s="175"/>
      <c r="AB350" s="176"/>
      <c r="AT350" s="171" t="s">
        <v>146</v>
      </c>
      <c r="AU350" s="171" t="s">
        <v>95</v>
      </c>
      <c r="AV350" s="171" t="s">
        <v>95</v>
      </c>
      <c r="AW350" s="171" t="s">
        <v>102</v>
      </c>
      <c r="AX350" s="171" t="s">
        <v>80</v>
      </c>
      <c r="AY350" s="171" t="s">
        <v>139</v>
      </c>
    </row>
    <row r="351" s="9" customFormat="true" ht="15.75" hidden="false" customHeight="true" outlineLevel="0" collapsed="false">
      <c r="B351" s="170"/>
      <c r="E351" s="171"/>
      <c r="F351" s="172" t="s">
        <v>385</v>
      </c>
      <c r="G351" s="172"/>
      <c r="H351" s="172"/>
      <c r="I351" s="172"/>
      <c r="K351" s="173" t="n">
        <v>0.044</v>
      </c>
      <c r="R351" s="174"/>
      <c r="T351" s="175"/>
      <c r="AB351" s="176"/>
      <c r="AT351" s="171" t="s">
        <v>146</v>
      </c>
      <c r="AU351" s="171" t="s">
        <v>95</v>
      </c>
      <c r="AV351" s="171" t="s">
        <v>95</v>
      </c>
      <c r="AW351" s="171" t="s">
        <v>102</v>
      </c>
      <c r="AX351" s="171" t="s">
        <v>80</v>
      </c>
      <c r="AY351" s="171" t="s">
        <v>139</v>
      </c>
    </row>
    <row r="352" s="9" customFormat="true" ht="15.75" hidden="false" customHeight="true" outlineLevel="0" collapsed="false">
      <c r="B352" s="170"/>
      <c r="E352" s="171"/>
      <c r="F352" s="172" t="s">
        <v>386</v>
      </c>
      <c r="G352" s="172"/>
      <c r="H352" s="172"/>
      <c r="I352" s="172"/>
      <c r="K352" s="173" t="n">
        <v>0.044</v>
      </c>
      <c r="R352" s="174"/>
      <c r="T352" s="175"/>
      <c r="AB352" s="176"/>
      <c r="AT352" s="171" t="s">
        <v>146</v>
      </c>
      <c r="AU352" s="171" t="s">
        <v>95</v>
      </c>
      <c r="AV352" s="171" t="s">
        <v>95</v>
      </c>
      <c r="AW352" s="171" t="s">
        <v>102</v>
      </c>
      <c r="AX352" s="171" t="s">
        <v>80</v>
      </c>
      <c r="AY352" s="171" t="s">
        <v>139</v>
      </c>
    </row>
    <row r="353" s="9" customFormat="true" ht="15.75" hidden="false" customHeight="true" outlineLevel="0" collapsed="false">
      <c r="B353" s="170"/>
      <c r="E353" s="171"/>
      <c r="F353" s="172" t="s">
        <v>387</v>
      </c>
      <c r="G353" s="172"/>
      <c r="H353" s="172"/>
      <c r="I353" s="172"/>
      <c r="K353" s="173" t="n">
        <v>0.044</v>
      </c>
      <c r="R353" s="174"/>
      <c r="T353" s="175"/>
      <c r="AB353" s="176"/>
      <c r="AT353" s="171" t="s">
        <v>146</v>
      </c>
      <c r="AU353" s="171" t="s">
        <v>95</v>
      </c>
      <c r="AV353" s="171" t="s">
        <v>95</v>
      </c>
      <c r="AW353" s="171" t="s">
        <v>102</v>
      </c>
      <c r="AX353" s="171" t="s">
        <v>80</v>
      </c>
      <c r="AY353" s="171" t="s">
        <v>139</v>
      </c>
    </row>
    <row r="354" s="9" customFormat="true" ht="15.75" hidden="false" customHeight="true" outlineLevel="0" collapsed="false">
      <c r="B354" s="170"/>
      <c r="E354" s="171"/>
      <c r="F354" s="172" t="s">
        <v>388</v>
      </c>
      <c r="G354" s="172"/>
      <c r="H354" s="172"/>
      <c r="I354" s="172"/>
      <c r="K354" s="173" t="n">
        <v>0.022</v>
      </c>
      <c r="R354" s="174"/>
      <c r="T354" s="175"/>
      <c r="AB354" s="176"/>
      <c r="AT354" s="171" t="s">
        <v>146</v>
      </c>
      <c r="AU354" s="171" t="s">
        <v>95</v>
      </c>
      <c r="AV354" s="171" t="s">
        <v>95</v>
      </c>
      <c r="AW354" s="171" t="s">
        <v>102</v>
      </c>
      <c r="AX354" s="171" t="s">
        <v>80</v>
      </c>
      <c r="AY354" s="171" t="s">
        <v>139</v>
      </c>
    </row>
    <row r="355" s="9" customFormat="true" ht="15.75" hidden="false" customHeight="true" outlineLevel="0" collapsed="false">
      <c r="B355" s="170"/>
      <c r="E355" s="171"/>
      <c r="F355" s="172" t="s">
        <v>389</v>
      </c>
      <c r="G355" s="172"/>
      <c r="H355" s="172"/>
      <c r="I355" s="172"/>
      <c r="K355" s="173" t="n">
        <v>0.044</v>
      </c>
      <c r="R355" s="174"/>
      <c r="T355" s="175"/>
      <c r="AB355" s="176"/>
      <c r="AT355" s="171" t="s">
        <v>146</v>
      </c>
      <c r="AU355" s="171" t="s">
        <v>95</v>
      </c>
      <c r="AV355" s="171" t="s">
        <v>95</v>
      </c>
      <c r="AW355" s="171" t="s">
        <v>102</v>
      </c>
      <c r="AX355" s="171" t="s">
        <v>80</v>
      </c>
      <c r="AY355" s="171" t="s">
        <v>139</v>
      </c>
    </row>
    <row r="356" s="9" customFormat="true" ht="15.75" hidden="false" customHeight="true" outlineLevel="0" collapsed="false">
      <c r="B356" s="170"/>
      <c r="E356" s="171"/>
      <c r="F356" s="172" t="s">
        <v>390</v>
      </c>
      <c r="G356" s="172"/>
      <c r="H356" s="172"/>
      <c r="I356" s="172"/>
      <c r="K356" s="173" t="n">
        <v>0.066</v>
      </c>
      <c r="R356" s="174"/>
      <c r="T356" s="175"/>
      <c r="AB356" s="176"/>
      <c r="AT356" s="171" t="s">
        <v>146</v>
      </c>
      <c r="AU356" s="171" t="s">
        <v>95</v>
      </c>
      <c r="AV356" s="171" t="s">
        <v>95</v>
      </c>
      <c r="AW356" s="171" t="s">
        <v>102</v>
      </c>
      <c r="AX356" s="171" t="s">
        <v>80</v>
      </c>
      <c r="AY356" s="171" t="s">
        <v>139</v>
      </c>
    </row>
    <row r="357" s="9" customFormat="true" ht="15.75" hidden="false" customHeight="true" outlineLevel="0" collapsed="false">
      <c r="B357" s="170"/>
      <c r="E357" s="171"/>
      <c r="F357" s="172" t="s">
        <v>391</v>
      </c>
      <c r="G357" s="172"/>
      <c r="H357" s="172"/>
      <c r="I357" s="172"/>
      <c r="K357" s="173" t="n">
        <v>0.044</v>
      </c>
      <c r="R357" s="174"/>
      <c r="T357" s="175"/>
      <c r="AB357" s="176"/>
      <c r="AT357" s="171" t="s">
        <v>146</v>
      </c>
      <c r="AU357" s="171" t="s">
        <v>95</v>
      </c>
      <c r="AV357" s="171" t="s">
        <v>95</v>
      </c>
      <c r="AW357" s="171" t="s">
        <v>102</v>
      </c>
      <c r="AX357" s="171" t="s">
        <v>80</v>
      </c>
      <c r="AY357" s="171" t="s">
        <v>139</v>
      </c>
    </row>
    <row r="358" s="9" customFormat="true" ht="15.75" hidden="false" customHeight="true" outlineLevel="0" collapsed="false">
      <c r="B358" s="170"/>
      <c r="E358" s="171"/>
      <c r="F358" s="172" t="s">
        <v>392</v>
      </c>
      <c r="G358" s="172"/>
      <c r="H358" s="172"/>
      <c r="I358" s="172"/>
      <c r="K358" s="173" t="n">
        <v>0.134</v>
      </c>
      <c r="R358" s="174"/>
      <c r="T358" s="175"/>
      <c r="AB358" s="176"/>
      <c r="AT358" s="171" t="s">
        <v>146</v>
      </c>
      <c r="AU358" s="171" t="s">
        <v>95</v>
      </c>
      <c r="AV358" s="171" t="s">
        <v>95</v>
      </c>
      <c r="AW358" s="171" t="s">
        <v>102</v>
      </c>
      <c r="AX358" s="171" t="s">
        <v>80</v>
      </c>
      <c r="AY358" s="171" t="s">
        <v>139</v>
      </c>
    </row>
    <row r="359" s="9" customFormat="true" ht="15.75" hidden="false" customHeight="true" outlineLevel="0" collapsed="false">
      <c r="B359" s="177"/>
      <c r="E359" s="178"/>
      <c r="F359" s="179" t="s">
        <v>147</v>
      </c>
      <c r="G359" s="179"/>
      <c r="H359" s="179"/>
      <c r="I359" s="179"/>
      <c r="K359" s="180" t="n">
        <v>0.996</v>
      </c>
      <c r="R359" s="181"/>
      <c r="T359" s="182"/>
      <c r="AB359" s="183"/>
      <c r="AT359" s="178" t="s">
        <v>146</v>
      </c>
      <c r="AU359" s="178" t="s">
        <v>95</v>
      </c>
      <c r="AV359" s="178" t="s">
        <v>144</v>
      </c>
      <c r="AW359" s="178" t="s">
        <v>102</v>
      </c>
      <c r="AX359" s="178" t="s">
        <v>21</v>
      </c>
      <c r="AY359" s="178" t="s">
        <v>139</v>
      </c>
    </row>
    <row r="360" s="9" customFormat="true" ht="15.75" hidden="false" customHeight="true" outlineLevel="0" collapsed="false">
      <c r="B360" s="31"/>
      <c r="C360" s="160" t="s">
        <v>393</v>
      </c>
      <c r="D360" s="160" t="s">
        <v>140</v>
      </c>
      <c r="E360" s="161" t="s">
        <v>394</v>
      </c>
      <c r="F360" s="162" t="s">
        <v>395</v>
      </c>
      <c r="G360" s="162"/>
      <c r="H360" s="162"/>
      <c r="I360" s="162"/>
      <c r="J360" s="163" t="s">
        <v>170</v>
      </c>
      <c r="K360" s="164" t="n">
        <v>62.712</v>
      </c>
      <c r="L360" s="165" t="n">
        <v>0</v>
      </c>
      <c r="M360" s="165"/>
      <c r="N360" s="166" t="n">
        <f aca="false">ROUND($L$360*$K$360,2)</f>
        <v>0</v>
      </c>
      <c r="O360" s="166"/>
      <c r="P360" s="166"/>
      <c r="Q360" s="166"/>
      <c r="R360" s="32"/>
      <c r="T360" s="167"/>
      <c r="U360" s="39" t="s">
        <v>45</v>
      </c>
      <c r="V360" s="168" t="n">
        <v>2.295</v>
      </c>
      <c r="W360" s="168" t="n">
        <f aca="false">$V$360*$K$360</f>
        <v>143.92404</v>
      </c>
      <c r="X360" s="168" t="n">
        <v>0.01046</v>
      </c>
      <c r="Y360" s="168" t="n">
        <f aca="false">$X$360*$K$360</f>
        <v>0.65596752</v>
      </c>
      <c r="Z360" s="168" t="n">
        <v>0</v>
      </c>
      <c r="AA360" s="168" t="n">
        <f aca="false">$Z$360*$K$360</f>
        <v>0</v>
      </c>
      <c r="AB360" s="169"/>
      <c r="AR360" s="9" t="s">
        <v>144</v>
      </c>
      <c r="AT360" s="9" t="s">
        <v>140</v>
      </c>
      <c r="AU360" s="9" t="s">
        <v>95</v>
      </c>
      <c r="AY360" s="9" t="s">
        <v>139</v>
      </c>
      <c r="BE360" s="104" t="n">
        <f aca="false">IF($U$360="základní",$N$360,0)</f>
        <v>0</v>
      </c>
      <c r="BF360" s="104" t="n">
        <f aca="false">IF($U$360="snížená",$N$360,0)</f>
        <v>0</v>
      </c>
      <c r="BG360" s="104" t="n">
        <f aca="false">IF($U$360="zákl. přenesená",$N$360,0)</f>
        <v>0</v>
      </c>
      <c r="BH360" s="104" t="n">
        <f aca="false">IF($U$360="sníž. přenesená",$N$360,0)</f>
        <v>0</v>
      </c>
      <c r="BI360" s="104" t="n">
        <f aca="false">IF($U$360="nulová",$N$360,0)</f>
        <v>0</v>
      </c>
      <c r="BJ360" s="9" t="s">
        <v>21</v>
      </c>
      <c r="BK360" s="104" t="n">
        <f aca="false">ROUND($L$360*$K$360,2)</f>
        <v>0</v>
      </c>
      <c r="BL360" s="9" t="s">
        <v>144</v>
      </c>
    </row>
    <row r="361" s="9" customFormat="true" ht="15.75" hidden="false" customHeight="true" outlineLevel="0" collapsed="false">
      <c r="B361" s="170"/>
      <c r="E361" s="171"/>
      <c r="F361" s="172" t="s">
        <v>396</v>
      </c>
      <c r="G361" s="172"/>
      <c r="H361" s="172"/>
      <c r="I361" s="172"/>
      <c r="K361" s="173" t="n">
        <v>2.818</v>
      </c>
      <c r="R361" s="174"/>
      <c r="T361" s="175"/>
      <c r="AB361" s="176"/>
      <c r="AT361" s="171" t="s">
        <v>146</v>
      </c>
      <c r="AU361" s="171" t="s">
        <v>95</v>
      </c>
      <c r="AV361" s="171" t="s">
        <v>95</v>
      </c>
      <c r="AW361" s="171" t="s">
        <v>102</v>
      </c>
      <c r="AX361" s="171" t="s">
        <v>80</v>
      </c>
      <c r="AY361" s="171" t="s">
        <v>139</v>
      </c>
    </row>
    <row r="362" s="9" customFormat="true" ht="15.75" hidden="false" customHeight="true" outlineLevel="0" collapsed="false">
      <c r="B362" s="170"/>
      <c r="E362" s="171"/>
      <c r="F362" s="172" t="s">
        <v>397</v>
      </c>
      <c r="G362" s="172"/>
      <c r="H362" s="172"/>
      <c r="I362" s="172"/>
      <c r="K362" s="173" t="n">
        <v>3.318</v>
      </c>
      <c r="R362" s="174"/>
      <c r="T362" s="175"/>
      <c r="AB362" s="176"/>
      <c r="AT362" s="171" t="s">
        <v>146</v>
      </c>
      <c r="AU362" s="171" t="s">
        <v>95</v>
      </c>
      <c r="AV362" s="171" t="s">
        <v>95</v>
      </c>
      <c r="AW362" s="171" t="s">
        <v>102</v>
      </c>
      <c r="AX362" s="171" t="s">
        <v>80</v>
      </c>
      <c r="AY362" s="171" t="s">
        <v>139</v>
      </c>
    </row>
    <row r="363" s="9" customFormat="true" ht="15.75" hidden="false" customHeight="true" outlineLevel="0" collapsed="false">
      <c r="B363" s="170"/>
      <c r="E363" s="171"/>
      <c r="F363" s="172" t="s">
        <v>398</v>
      </c>
      <c r="G363" s="172"/>
      <c r="H363" s="172"/>
      <c r="I363" s="172"/>
      <c r="K363" s="173" t="n">
        <v>3.238</v>
      </c>
      <c r="R363" s="174"/>
      <c r="T363" s="175"/>
      <c r="AB363" s="176"/>
      <c r="AT363" s="171" t="s">
        <v>146</v>
      </c>
      <c r="AU363" s="171" t="s">
        <v>95</v>
      </c>
      <c r="AV363" s="171" t="s">
        <v>95</v>
      </c>
      <c r="AW363" s="171" t="s">
        <v>102</v>
      </c>
      <c r="AX363" s="171" t="s">
        <v>80</v>
      </c>
      <c r="AY363" s="171" t="s">
        <v>139</v>
      </c>
    </row>
    <row r="364" s="9" customFormat="true" ht="15.75" hidden="false" customHeight="true" outlineLevel="0" collapsed="false">
      <c r="B364" s="170"/>
      <c r="E364" s="171"/>
      <c r="F364" s="172" t="s">
        <v>399</v>
      </c>
      <c r="G364" s="172"/>
      <c r="H364" s="172"/>
      <c r="I364" s="172"/>
      <c r="K364" s="173" t="n">
        <v>3.238</v>
      </c>
      <c r="R364" s="174"/>
      <c r="T364" s="175"/>
      <c r="AB364" s="176"/>
      <c r="AT364" s="171" t="s">
        <v>146</v>
      </c>
      <c r="AU364" s="171" t="s">
        <v>95</v>
      </c>
      <c r="AV364" s="171" t="s">
        <v>95</v>
      </c>
      <c r="AW364" s="171" t="s">
        <v>102</v>
      </c>
      <c r="AX364" s="171" t="s">
        <v>80</v>
      </c>
      <c r="AY364" s="171" t="s">
        <v>139</v>
      </c>
    </row>
    <row r="365" s="9" customFormat="true" ht="15.75" hidden="false" customHeight="true" outlineLevel="0" collapsed="false">
      <c r="B365" s="170"/>
      <c r="E365" s="171"/>
      <c r="F365" s="172" t="s">
        <v>400</v>
      </c>
      <c r="G365" s="172"/>
      <c r="H365" s="172"/>
      <c r="I365" s="172"/>
      <c r="K365" s="173" t="n">
        <v>3.57</v>
      </c>
      <c r="R365" s="174"/>
      <c r="T365" s="175"/>
      <c r="AB365" s="176"/>
      <c r="AT365" s="171" t="s">
        <v>146</v>
      </c>
      <c r="AU365" s="171" t="s">
        <v>95</v>
      </c>
      <c r="AV365" s="171" t="s">
        <v>95</v>
      </c>
      <c r="AW365" s="171" t="s">
        <v>102</v>
      </c>
      <c r="AX365" s="171" t="s">
        <v>80</v>
      </c>
      <c r="AY365" s="171" t="s">
        <v>139</v>
      </c>
    </row>
    <row r="366" s="9" customFormat="true" ht="15.75" hidden="false" customHeight="true" outlineLevel="0" collapsed="false">
      <c r="B366" s="170"/>
      <c r="E366" s="171"/>
      <c r="F366" s="172" t="s">
        <v>401</v>
      </c>
      <c r="G366" s="172"/>
      <c r="H366" s="172"/>
      <c r="I366" s="172"/>
      <c r="K366" s="173" t="n">
        <v>2.738</v>
      </c>
      <c r="R366" s="174"/>
      <c r="T366" s="175"/>
      <c r="AB366" s="176"/>
      <c r="AT366" s="171" t="s">
        <v>146</v>
      </c>
      <c r="AU366" s="171" t="s">
        <v>95</v>
      </c>
      <c r="AV366" s="171" t="s">
        <v>95</v>
      </c>
      <c r="AW366" s="171" t="s">
        <v>102</v>
      </c>
      <c r="AX366" s="171" t="s">
        <v>80</v>
      </c>
      <c r="AY366" s="171" t="s">
        <v>139</v>
      </c>
    </row>
    <row r="367" s="9" customFormat="true" ht="15.75" hidden="false" customHeight="true" outlineLevel="0" collapsed="false">
      <c r="B367" s="170"/>
      <c r="E367" s="171"/>
      <c r="F367" s="172" t="s">
        <v>402</v>
      </c>
      <c r="G367" s="172"/>
      <c r="H367" s="172"/>
      <c r="I367" s="172"/>
      <c r="K367" s="173" t="n">
        <v>3.558</v>
      </c>
      <c r="R367" s="174"/>
      <c r="T367" s="175"/>
      <c r="AB367" s="176"/>
      <c r="AT367" s="171" t="s">
        <v>146</v>
      </c>
      <c r="AU367" s="171" t="s">
        <v>95</v>
      </c>
      <c r="AV367" s="171" t="s">
        <v>95</v>
      </c>
      <c r="AW367" s="171" t="s">
        <v>102</v>
      </c>
      <c r="AX367" s="171" t="s">
        <v>80</v>
      </c>
      <c r="AY367" s="171" t="s">
        <v>139</v>
      </c>
    </row>
    <row r="368" s="9" customFormat="true" ht="15.75" hidden="false" customHeight="true" outlineLevel="0" collapsed="false">
      <c r="B368" s="170"/>
      <c r="E368" s="171"/>
      <c r="F368" s="172" t="s">
        <v>403</v>
      </c>
      <c r="G368" s="172"/>
      <c r="H368" s="172"/>
      <c r="I368" s="172"/>
      <c r="K368" s="173" t="n">
        <v>2.988</v>
      </c>
      <c r="R368" s="174"/>
      <c r="T368" s="175"/>
      <c r="AB368" s="176"/>
      <c r="AT368" s="171" t="s">
        <v>146</v>
      </c>
      <c r="AU368" s="171" t="s">
        <v>95</v>
      </c>
      <c r="AV368" s="171" t="s">
        <v>95</v>
      </c>
      <c r="AW368" s="171" t="s">
        <v>102</v>
      </c>
      <c r="AX368" s="171" t="s">
        <v>80</v>
      </c>
      <c r="AY368" s="171" t="s">
        <v>139</v>
      </c>
    </row>
    <row r="369" s="9" customFormat="true" ht="15.75" hidden="false" customHeight="true" outlineLevel="0" collapsed="false">
      <c r="B369" s="170"/>
      <c r="E369" s="171"/>
      <c r="F369" s="172" t="s">
        <v>404</v>
      </c>
      <c r="G369" s="172"/>
      <c r="H369" s="172"/>
      <c r="I369" s="172"/>
      <c r="K369" s="173" t="n">
        <v>3.068</v>
      </c>
      <c r="R369" s="174"/>
      <c r="T369" s="175"/>
      <c r="AB369" s="176"/>
      <c r="AT369" s="171" t="s">
        <v>146</v>
      </c>
      <c r="AU369" s="171" t="s">
        <v>95</v>
      </c>
      <c r="AV369" s="171" t="s">
        <v>95</v>
      </c>
      <c r="AW369" s="171" t="s">
        <v>102</v>
      </c>
      <c r="AX369" s="171" t="s">
        <v>80</v>
      </c>
      <c r="AY369" s="171" t="s">
        <v>139</v>
      </c>
    </row>
    <row r="370" s="9" customFormat="true" ht="15.75" hidden="false" customHeight="true" outlineLevel="0" collapsed="false">
      <c r="B370" s="170"/>
      <c r="E370" s="171"/>
      <c r="F370" s="172" t="s">
        <v>405</v>
      </c>
      <c r="G370" s="172"/>
      <c r="H370" s="172"/>
      <c r="I370" s="172"/>
      <c r="K370" s="173" t="n">
        <v>2.738</v>
      </c>
      <c r="R370" s="174"/>
      <c r="T370" s="175"/>
      <c r="AB370" s="176"/>
      <c r="AT370" s="171" t="s">
        <v>146</v>
      </c>
      <c r="AU370" s="171" t="s">
        <v>95</v>
      </c>
      <c r="AV370" s="171" t="s">
        <v>95</v>
      </c>
      <c r="AW370" s="171" t="s">
        <v>102</v>
      </c>
      <c r="AX370" s="171" t="s">
        <v>80</v>
      </c>
      <c r="AY370" s="171" t="s">
        <v>139</v>
      </c>
    </row>
    <row r="371" s="9" customFormat="true" ht="15.75" hidden="false" customHeight="true" outlineLevel="0" collapsed="false">
      <c r="B371" s="170"/>
      <c r="E371" s="171"/>
      <c r="F371" s="172" t="s">
        <v>406</v>
      </c>
      <c r="G371" s="172"/>
      <c r="H371" s="172"/>
      <c r="I371" s="172"/>
      <c r="K371" s="173" t="n">
        <v>2.738</v>
      </c>
      <c r="R371" s="174"/>
      <c r="T371" s="175"/>
      <c r="AB371" s="176"/>
      <c r="AT371" s="171" t="s">
        <v>146</v>
      </c>
      <c r="AU371" s="171" t="s">
        <v>95</v>
      </c>
      <c r="AV371" s="171" t="s">
        <v>95</v>
      </c>
      <c r="AW371" s="171" t="s">
        <v>102</v>
      </c>
      <c r="AX371" s="171" t="s">
        <v>80</v>
      </c>
      <c r="AY371" s="171" t="s">
        <v>139</v>
      </c>
    </row>
    <row r="372" s="9" customFormat="true" ht="15.75" hidden="false" customHeight="true" outlineLevel="0" collapsed="false">
      <c r="B372" s="170"/>
      <c r="E372" s="171"/>
      <c r="F372" s="172" t="s">
        <v>407</v>
      </c>
      <c r="G372" s="172"/>
      <c r="H372" s="172"/>
      <c r="I372" s="172"/>
      <c r="K372" s="173" t="n">
        <v>2.344</v>
      </c>
      <c r="R372" s="174"/>
      <c r="T372" s="175"/>
      <c r="AB372" s="176"/>
      <c r="AT372" s="171" t="s">
        <v>146</v>
      </c>
      <c r="AU372" s="171" t="s">
        <v>95</v>
      </c>
      <c r="AV372" s="171" t="s">
        <v>95</v>
      </c>
      <c r="AW372" s="171" t="s">
        <v>102</v>
      </c>
      <c r="AX372" s="171" t="s">
        <v>80</v>
      </c>
      <c r="AY372" s="171" t="s">
        <v>139</v>
      </c>
    </row>
    <row r="373" s="9" customFormat="true" ht="15.75" hidden="false" customHeight="true" outlineLevel="0" collapsed="false">
      <c r="B373" s="170"/>
      <c r="E373" s="171"/>
      <c r="F373" s="172" t="s">
        <v>408</v>
      </c>
      <c r="G373" s="172"/>
      <c r="H373" s="172"/>
      <c r="I373" s="172"/>
      <c r="K373" s="173" t="n">
        <v>2.738</v>
      </c>
      <c r="R373" s="174"/>
      <c r="T373" s="175"/>
      <c r="AB373" s="176"/>
      <c r="AT373" s="171" t="s">
        <v>146</v>
      </c>
      <c r="AU373" s="171" t="s">
        <v>95</v>
      </c>
      <c r="AV373" s="171" t="s">
        <v>95</v>
      </c>
      <c r="AW373" s="171" t="s">
        <v>102</v>
      </c>
      <c r="AX373" s="171" t="s">
        <v>80</v>
      </c>
      <c r="AY373" s="171" t="s">
        <v>139</v>
      </c>
    </row>
    <row r="374" s="9" customFormat="true" ht="15.75" hidden="false" customHeight="true" outlineLevel="0" collapsed="false">
      <c r="B374" s="170"/>
      <c r="E374" s="171"/>
      <c r="F374" s="172" t="s">
        <v>409</v>
      </c>
      <c r="G374" s="172"/>
      <c r="H374" s="172"/>
      <c r="I374" s="172"/>
      <c r="K374" s="173" t="n">
        <v>3.694</v>
      </c>
      <c r="R374" s="174"/>
      <c r="T374" s="175"/>
      <c r="AB374" s="176"/>
      <c r="AT374" s="171" t="s">
        <v>146</v>
      </c>
      <c r="AU374" s="171" t="s">
        <v>95</v>
      </c>
      <c r="AV374" s="171" t="s">
        <v>95</v>
      </c>
      <c r="AW374" s="171" t="s">
        <v>102</v>
      </c>
      <c r="AX374" s="171" t="s">
        <v>80</v>
      </c>
      <c r="AY374" s="171" t="s">
        <v>139</v>
      </c>
    </row>
    <row r="375" s="9" customFormat="true" ht="15.75" hidden="false" customHeight="true" outlineLevel="0" collapsed="false">
      <c r="B375" s="170"/>
      <c r="E375" s="171"/>
      <c r="F375" s="172" t="s">
        <v>410</v>
      </c>
      <c r="G375" s="172"/>
      <c r="H375" s="172"/>
      <c r="I375" s="172"/>
      <c r="K375" s="173" t="n">
        <v>1.224</v>
      </c>
      <c r="R375" s="174"/>
      <c r="T375" s="175"/>
      <c r="AB375" s="176"/>
      <c r="AT375" s="171" t="s">
        <v>146</v>
      </c>
      <c r="AU375" s="171" t="s">
        <v>95</v>
      </c>
      <c r="AV375" s="171" t="s">
        <v>95</v>
      </c>
      <c r="AW375" s="171" t="s">
        <v>102</v>
      </c>
      <c r="AX375" s="171" t="s">
        <v>80</v>
      </c>
      <c r="AY375" s="171" t="s">
        <v>139</v>
      </c>
    </row>
    <row r="376" s="9" customFormat="true" ht="15.75" hidden="false" customHeight="true" outlineLevel="0" collapsed="false">
      <c r="B376" s="170"/>
      <c r="E376" s="171"/>
      <c r="F376" s="172" t="s">
        <v>411</v>
      </c>
      <c r="G376" s="172"/>
      <c r="H376" s="172"/>
      <c r="I376" s="172"/>
      <c r="K376" s="173" t="n">
        <v>1.642</v>
      </c>
      <c r="R376" s="174"/>
      <c r="T376" s="175"/>
      <c r="AB376" s="176"/>
      <c r="AT376" s="171" t="s">
        <v>146</v>
      </c>
      <c r="AU376" s="171" t="s">
        <v>95</v>
      </c>
      <c r="AV376" s="171" t="s">
        <v>95</v>
      </c>
      <c r="AW376" s="171" t="s">
        <v>102</v>
      </c>
      <c r="AX376" s="171" t="s">
        <v>80</v>
      </c>
      <c r="AY376" s="171" t="s">
        <v>139</v>
      </c>
    </row>
    <row r="377" s="9" customFormat="true" ht="15.75" hidden="false" customHeight="true" outlineLevel="0" collapsed="false">
      <c r="B377" s="170"/>
      <c r="E377" s="171"/>
      <c r="F377" s="172" t="s">
        <v>412</v>
      </c>
      <c r="G377" s="172"/>
      <c r="H377" s="172"/>
      <c r="I377" s="172"/>
      <c r="K377" s="173" t="n">
        <v>1.642</v>
      </c>
      <c r="R377" s="174"/>
      <c r="T377" s="175"/>
      <c r="AB377" s="176"/>
      <c r="AT377" s="171" t="s">
        <v>146</v>
      </c>
      <c r="AU377" s="171" t="s">
        <v>95</v>
      </c>
      <c r="AV377" s="171" t="s">
        <v>95</v>
      </c>
      <c r="AW377" s="171" t="s">
        <v>102</v>
      </c>
      <c r="AX377" s="171" t="s">
        <v>80</v>
      </c>
      <c r="AY377" s="171" t="s">
        <v>139</v>
      </c>
    </row>
    <row r="378" s="9" customFormat="true" ht="15.75" hidden="false" customHeight="true" outlineLevel="0" collapsed="false">
      <c r="B378" s="170"/>
      <c r="E378" s="171"/>
      <c r="F378" s="172" t="s">
        <v>413</v>
      </c>
      <c r="G378" s="172"/>
      <c r="H378" s="172"/>
      <c r="I378" s="172"/>
      <c r="K378" s="173" t="n">
        <v>2.478</v>
      </c>
      <c r="R378" s="174"/>
      <c r="T378" s="175"/>
      <c r="AB378" s="176"/>
      <c r="AT378" s="171" t="s">
        <v>146</v>
      </c>
      <c r="AU378" s="171" t="s">
        <v>95</v>
      </c>
      <c r="AV378" s="171" t="s">
        <v>95</v>
      </c>
      <c r="AW378" s="171" t="s">
        <v>102</v>
      </c>
      <c r="AX378" s="171" t="s">
        <v>80</v>
      </c>
      <c r="AY378" s="171" t="s">
        <v>139</v>
      </c>
    </row>
    <row r="379" s="9" customFormat="true" ht="15.75" hidden="false" customHeight="true" outlineLevel="0" collapsed="false">
      <c r="B379" s="170"/>
      <c r="E379" s="171"/>
      <c r="F379" s="172" t="s">
        <v>414</v>
      </c>
      <c r="G379" s="172"/>
      <c r="H379" s="172"/>
      <c r="I379" s="172"/>
      <c r="K379" s="173" t="n">
        <v>1.618</v>
      </c>
      <c r="R379" s="174"/>
      <c r="T379" s="175"/>
      <c r="AB379" s="176"/>
      <c r="AT379" s="171" t="s">
        <v>146</v>
      </c>
      <c r="AU379" s="171" t="s">
        <v>95</v>
      </c>
      <c r="AV379" s="171" t="s">
        <v>95</v>
      </c>
      <c r="AW379" s="171" t="s">
        <v>102</v>
      </c>
      <c r="AX379" s="171" t="s">
        <v>80</v>
      </c>
      <c r="AY379" s="171" t="s">
        <v>139</v>
      </c>
    </row>
    <row r="380" s="9" customFormat="true" ht="15.75" hidden="false" customHeight="true" outlineLevel="0" collapsed="false">
      <c r="B380" s="170"/>
      <c r="E380" s="171"/>
      <c r="F380" s="172" t="s">
        <v>415</v>
      </c>
      <c r="G380" s="172"/>
      <c r="H380" s="172"/>
      <c r="I380" s="172"/>
      <c r="K380" s="173" t="n">
        <v>1.618</v>
      </c>
      <c r="R380" s="174"/>
      <c r="T380" s="175"/>
      <c r="AB380" s="176"/>
      <c r="AT380" s="171" t="s">
        <v>146</v>
      </c>
      <c r="AU380" s="171" t="s">
        <v>95</v>
      </c>
      <c r="AV380" s="171" t="s">
        <v>95</v>
      </c>
      <c r="AW380" s="171" t="s">
        <v>102</v>
      </c>
      <c r="AX380" s="171" t="s">
        <v>80</v>
      </c>
      <c r="AY380" s="171" t="s">
        <v>139</v>
      </c>
    </row>
    <row r="381" s="9" customFormat="true" ht="15.75" hidden="false" customHeight="true" outlineLevel="0" collapsed="false">
      <c r="B381" s="170"/>
      <c r="E381" s="171"/>
      <c r="F381" s="172" t="s">
        <v>416</v>
      </c>
      <c r="G381" s="172"/>
      <c r="H381" s="172"/>
      <c r="I381" s="172"/>
      <c r="K381" s="173" t="n">
        <v>1.538</v>
      </c>
      <c r="R381" s="174"/>
      <c r="T381" s="175"/>
      <c r="AB381" s="176"/>
      <c r="AT381" s="171" t="s">
        <v>146</v>
      </c>
      <c r="AU381" s="171" t="s">
        <v>95</v>
      </c>
      <c r="AV381" s="171" t="s">
        <v>95</v>
      </c>
      <c r="AW381" s="171" t="s">
        <v>102</v>
      </c>
      <c r="AX381" s="171" t="s">
        <v>80</v>
      </c>
      <c r="AY381" s="171" t="s">
        <v>139</v>
      </c>
    </row>
    <row r="382" s="9" customFormat="true" ht="15.75" hidden="false" customHeight="true" outlineLevel="0" collapsed="false">
      <c r="B382" s="170"/>
      <c r="E382" s="171"/>
      <c r="F382" s="172" t="s">
        <v>417</v>
      </c>
      <c r="G382" s="172"/>
      <c r="H382" s="172"/>
      <c r="I382" s="172"/>
      <c r="K382" s="173" t="n">
        <v>2.478</v>
      </c>
      <c r="R382" s="174"/>
      <c r="T382" s="175"/>
      <c r="AB382" s="176"/>
      <c r="AT382" s="171" t="s">
        <v>146</v>
      </c>
      <c r="AU382" s="171" t="s">
        <v>95</v>
      </c>
      <c r="AV382" s="171" t="s">
        <v>95</v>
      </c>
      <c r="AW382" s="171" t="s">
        <v>102</v>
      </c>
      <c r="AX382" s="171" t="s">
        <v>80</v>
      </c>
      <c r="AY382" s="171" t="s">
        <v>139</v>
      </c>
    </row>
    <row r="383" s="9" customFormat="true" ht="15.75" hidden="false" customHeight="true" outlineLevel="0" collapsed="false">
      <c r="B383" s="170"/>
      <c r="E383" s="171"/>
      <c r="F383" s="172" t="s">
        <v>418</v>
      </c>
      <c r="G383" s="172"/>
      <c r="H383" s="172"/>
      <c r="I383" s="172"/>
      <c r="K383" s="173" t="n">
        <v>1.432</v>
      </c>
      <c r="R383" s="174"/>
      <c r="T383" s="175"/>
      <c r="AB383" s="176"/>
      <c r="AT383" s="171" t="s">
        <v>146</v>
      </c>
      <c r="AU383" s="171" t="s">
        <v>95</v>
      </c>
      <c r="AV383" s="171" t="s">
        <v>95</v>
      </c>
      <c r="AW383" s="171" t="s">
        <v>102</v>
      </c>
      <c r="AX383" s="171" t="s">
        <v>80</v>
      </c>
      <c r="AY383" s="171" t="s">
        <v>139</v>
      </c>
    </row>
    <row r="384" s="9" customFormat="true" ht="15.75" hidden="false" customHeight="true" outlineLevel="0" collapsed="false">
      <c r="B384" s="170"/>
      <c r="E384" s="171"/>
      <c r="F384" s="172" t="s">
        <v>419</v>
      </c>
      <c r="G384" s="172"/>
      <c r="H384" s="172"/>
      <c r="I384" s="172"/>
      <c r="K384" s="173" t="n">
        <v>1.618</v>
      </c>
      <c r="R384" s="174"/>
      <c r="T384" s="175"/>
      <c r="AB384" s="176"/>
      <c r="AT384" s="171" t="s">
        <v>146</v>
      </c>
      <c r="AU384" s="171" t="s">
        <v>95</v>
      </c>
      <c r="AV384" s="171" t="s">
        <v>95</v>
      </c>
      <c r="AW384" s="171" t="s">
        <v>102</v>
      </c>
      <c r="AX384" s="171" t="s">
        <v>80</v>
      </c>
      <c r="AY384" s="171" t="s">
        <v>139</v>
      </c>
    </row>
    <row r="385" s="9" customFormat="true" ht="15.75" hidden="false" customHeight="true" outlineLevel="0" collapsed="false">
      <c r="B385" s="170"/>
      <c r="E385" s="171"/>
      <c r="F385" s="172" t="s">
        <v>420</v>
      </c>
      <c r="G385" s="172"/>
      <c r="H385" s="172"/>
      <c r="I385" s="172"/>
      <c r="K385" s="173" t="n">
        <v>2.638</v>
      </c>
      <c r="R385" s="174"/>
      <c r="T385" s="175"/>
      <c r="AB385" s="176"/>
      <c r="AT385" s="171" t="s">
        <v>146</v>
      </c>
      <c r="AU385" s="171" t="s">
        <v>95</v>
      </c>
      <c r="AV385" s="171" t="s">
        <v>95</v>
      </c>
      <c r="AW385" s="171" t="s">
        <v>102</v>
      </c>
      <c r="AX385" s="171" t="s">
        <v>80</v>
      </c>
      <c r="AY385" s="171" t="s">
        <v>139</v>
      </c>
    </row>
    <row r="386" s="9" customFormat="true" ht="15.75" hidden="false" customHeight="true" outlineLevel="0" collapsed="false">
      <c r="B386" s="177"/>
      <c r="E386" s="178"/>
      <c r="F386" s="179" t="s">
        <v>147</v>
      </c>
      <c r="G386" s="179"/>
      <c r="H386" s="179"/>
      <c r="I386" s="179"/>
      <c r="K386" s="180" t="n">
        <v>62.712</v>
      </c>
      <c r="R386" s="181"/>
      <c r="T386" s="182"/>
      <c r="AB386" s="183"/>
      <c r="AT386" s="178" t="s">
        <v>146</v>
      </c>
      <c r="AU386" s="178" t="s">
        <v>95</v>
      </c>
      <c r="AV386" s="178" t="s">
        <v>144</v>
      </c>
      <c r="AW386" s="178" t="s">
        <v>102</v>
      </c>
      <c r="AX386" s="178" t="s">
        <v>21</v>
      </c>
      <c r="AY386" s="178" t="s">
        <v>139</v>
      </c>
    </row>
    <row r="387" s="9" customFormat="true" ht="27" hidden="false" customHeight="true" outlineLevel="0" collapsed="false">
      <c r="B387" s="31"/>
      <c r="C387" s="160" t="s">
        <v>7</v>
      </c>
      <c r="D387" s="160" t="s">
        <v>140</v>
      </c>
      <c r="E387" s="161" t="s">
        <v>421</v>
      </c>
      <c r="F387" s="162" t="s">
        <v>422</v>
      </c>
      <c r="G387" s="162"/>
      <c r="H387" s="162"/>
      <c r="I387" s="162"/>
      <c r="J387" s="163" t="s">
        <v>170</v>
      </c>
      <c r="K387" s="164" t="n">
        <v>359.808</v>
      </c>
      <c r="L387" s="165" t="n">
        <v>0</v>
      </c>
      <c r="M387" s="165"/>
      <c r="N387" s="166" t="n">
        <f aca="false">ROUND($L$387*$K$387,2)</f>
        <v>0</v>
      </c>
      <c r="O387" s="166"/>
      <c r="P387" s="166"/>
      <c r="Q387" s="166"/>
      <c r="R387" s="32"/>
      <c r="T387" s="167"/>
      <c r="U387" s="39" t="s">
        <v>45</v>
      </c>
      <c r="V387" s="168" t="n">
        <v>0.345</v>
      </c>
      <c r="W387" s="168" t="n">
        <f aca="false">$V$387*$K$387</f>
        <v>124.13376</v>
      </c>
      <c r="X387" s="168" t="n">
        <v>0</v>
      </c>
      <c r="Y387" s="168" t="n">
        <f aca="false">$X$387*$K$387</f>
        <v>0</v>
      </c>
      <c r="Z387" s="168" t="n">
        <v>0</v>
      </c>
      <c r="AA387" s="168" t="n">
        <f aca="false">$Z$387*$K$387</f>
        <v>0</v>
      </c>
      <c r="AB387" s="169"/>
      <c r="AR387" s="9" t="s">
        <v>144</v>
      </c>
      <c r="AT387" s="9" t="s">
        <v>140</v>
      </c>
      <c r="AU387" s="9" t="s">
        <v>95</v>
      </c>
      <c r="AY387" s="9" t="s">
        <v>139</v>
      </c>
      <c r="BE387" s="104" t="n">
        <f aca="false">IF($U$387="základní",$N$387,0)</f>
        <v>0</v>
      </c>
      <c r="BF387" s="104" t="n">
        <f aca="false">IF($U$387="snížená",$N$387,0)</f>
        <v>0</v>
      </c>
      <c r="BG387" s="104" t="n">
        <f aca="false">IF($U$387="zákl. přenesená",$N$387,0)</f>
        <v>0</v>
      </c>
      <c r="BH387" s="104" t="n">
        <f aca="false">IF($U$387="sníž. přenesená",$N$387,0)</f>
        <v>0</v>
      </c>
      <c r="BI387" s="104" t="n">
        <f aca="false">IF($U$387="nulová",$N$387,0)</f>
        <v>0</v>
      </c>
      <c r="BJ387" s="9" t="s">
        <v>21</v>
      </c>
      <c r="BK387" s="104" t="n">
        <f aca="false">ROUND($L$387*$K$387,2)</f>
        <v>0</v>
      </c>
      <c r="BL387" s="9" t="s">
        <v>144</v>
      </c>
    </row>
    <row r="388" s="9" customFormat="true" ht="15.75" hidden="false" customHeight="true" outlineLevel="0" collapsed="false">
      <c r="B388" s="170"/>
      <c r="E388" s="171"/>
      <c r="F388" s="172" t="s">
        <v>423</v>
      </c>
      <c r="G388" s="172"/>
      <c r="H388" s="172"/>
      <c r="I388" s="172"/>
      <c r="K388" s="173" t="n">
        <v>17.464</v>
      </c>
      <c r="R388" s="174"/>
      <c r="T388" s="175"/>
      <c r="AB388" s="176"/>
      <c r="AT388" s="171" t="s">
        <v>146</v>
      </c>
      <c r="AU388" s="171" t="s">
        <v>95</v>
      </c>
      <c r="AV388" s="171" t="s">
        <v>95</v>
      </c>
      <c r="AW388" s="171" t="s">
        <v>102</v>
      </c>
      <c r="AX388" s="171" t="s">
        <v>80</v>
      </c>
      <c r="AY388" s="171" t="s">
        <v>139</v>
      </c>
    </row>
    <row r="389" s="9" customFormat="true" ht="15.75" hidden="false" customHeight="true" outlineLevel="0" collapsed="false">
      <c r="B389" s="170"/>
      <c r="E389" s="171"/>
      <c r="F389" s="172" t="s">
        <v>424</v>
      </c>
      <c r="G389" s="172"/>
      <c r="H389" s="172"/>
      <c r="I389" s="172"/>
      <c r="K389" s="173" t="n">
        <v>19.464</v>
      </c>
      <c r="R389" s="174"/>
      <c r="T389" s="175"/>
      <c r="AB389" s="176"/>
      <c r="AT389" s="171" t="s">
        <v>146</v>
      </c>
      <c r="AU389" s="171" t="s">
        <v>95</v>
      </c>
      <c r="AV389" s="171" t="s">
        <v>95</v>
      </c>
      <c r="AW389" s="171" t="s">
        <v>102</v>
      </c>
      <c r="AX389" s="171" t="s">
        <v>80</v>
      </c>
      <c r="AY389" s="171" t="s">
        <v>139</v>
      </c>
    </row>
    <row r="390" s="9" customFormat="true" ht="15.75" hidden="false" customHeight="true" outlineLevel="0" collapsed="false">
      <c r="B390" s="170"/>
      <c r="E390" s="171"/>
      <c r="F390" s="172" t="s">
        <v>425</v>
      </c>
      <c r="G390" s="172"/>
      <c r="H390" s="172"/>
      <c r="I390" s="172"/>
      <c r="K390" s="173" t="n">
        <v>18.872</v>
      </c>
      <c r="R390" s="174"/>
      <c r="T390" s="175"/>
      <c r="AB390" s="176"/>
      <c r="AT390" s="171" t="s">
        <v>146</v>
      </c>
      <c r="AU390" s="171" t="s">
        <v>95</v>
      </c>
      <c r="AV390" s="171" t="s">
        <v>95</v>
      </c>
      <c r="AW390" s="171" t="s">
        <v>102</v>
      </c>
      <c r="AX390" s="171" t="s">
        <v>80</v>
      </c>
      <c r="AY390" s="171" t="s">
        <v>139</v>
      </c>
    </row>
    <row r="391" s="9" customFormat="true" ht="15.75" hidden="false" customHeight="true" outlineLevel="0" collapsed="false">
      <c r="B391" s="170"/>
      <c r="E391" s="171"/>
      <c r="F391" s="172" t="s">
        <v>426</v>
      </c>
      <c r="G391" s="172"/>
      <c r="H391" s="172"/>
      <c r="I391" s="172"/>
      <c r="K391" s="173" t="n">
        <v>18.872</v>
      </c>
      <c r="R391" s="174"/>
      <c r="T391" s="175"/>
      <c r="AB391" s="176"/>
      <c r="AT391" s="171" t="s">
        <v>146</v>
      </c>
      <c r="AU391" s="171" t="s">
        <v>95</v>
      </c>
      <c r="AV391" s="171" t="s">
        <v>95</v>
      </c>
      <c r="AW391" s="171" t="s">
        <v>102</v>
      </c>
      <c r="AX391" s="171" t="s">
        <v>80</v>
      </c>
      <c r="AY391" s="171" t="s">
        <v>139</v>
      </c>
    </row>
    <row r="392" s="9" customFormat="true" ht="15.75" hidden="false" customHeight="true" outlineLevel="0" collapsed="false">
      <c r="B392" s="170"/>
      <c r="E392" s="171"/>
      <c r="F392" s="172" t="s">
        <v>427</v>
      </c>
      <c r="G392" s="172"/>
      <c r="H392" s="172"/>
      <c r="I392" s="172"/>
      <c r="K392" s="173" t="n">
        <v>14.456</v>
      </c>
      <c r="R392" s="174"/>
      <c r="T392" s="175"/>
      <c r="AB392" s="176"/>
      <c r="AT392" s="171" t="s">
        <v>146</v>
      </c>
      <c r="AU392" s="171" t="s">
        <v>95</v>
      </c>
      <c r="AV392" s="171" t="s">
        <v>95</v>
      </c>
      <c r="AW392" s="171" t="s">
        <v>102</v>
      </c>
      <c r="AX392" s="171" t="s">
        <v>80</v>
      </c>
      <c r="AY392" s="171" t="s">
        <v>139</v>
      </c>
    </row>
    <row r="393" s="9" customFormat="true" ht="15.75" hidden="false" customHeight="true" outlineLevel="0" collapsed="false">
      <c r="B393" s="170"/>
      <c r="E393" s="171"/>
      <c r="F393" s="172" t="s">
        <v>428</v>
      </c>
      <c r="G393" s="172"/>
      <c r="H393" s="172"/>
      <c r="I393" s="172"/>
      <c r="K393" s="173" t="n">
        <v>16.872</v>
      </c>
      <c r="R393" s="174"/>
      <c r="T393" s="175"/>
      <c r="AB393" s="176"/>
      <c r="AT393" s="171" t="s">
        <v>146</v>
      </c>
      <c r="AU393" s="171" t="s">
        <v>95</v>
      </c>
      <c r="AV393" s="171" t="s">
        <v>95</v>
      </c>
      <c r="AW393" s="171" t="s">
        <v>102</v>
      </c>
      <c r="AX393" s="171" t="s">
        <v>80</v>
      </c>
      <c r="AY393" s="171" t="s">
        <v>139</v>
      </c>
    </row>
    <row r="394" s="9" customFormat="true" ht="15.75" hidden="false" customHeight="true" outlineLevel="0" collapsed="false">
      <c r="B394" s="170"/>
      <c r="E394" s="171"/>
      <c r="F394" s="172" t="s">
        <v>429</v>
      </c>
      <c r="G394" s="172"/>
      <c r="H394" s="172"/>
      <c r="I394" s="172"/>
      <c r="K394" s="173" t="n">
        <v>20.152</v>
      </c>
      <c r="R394" s="174"/>
      <c r="T394" s="175"/>
      <c r="AB394" s="176"/>
      <c r="AT394" s="171" t="s">
        <v>146</v>
      </c>
      <c r="AU394" s="171" t="s">
        <v>95</v>
      </c>
      <c r="AV394" s="171" t="s">
        <v>95</v>
      </c>
      <c r="AW394" s="171" t="s">
        <v>102</v>
      </c>
      <c r="AX394" s="171" t="s">
        <v>80</v>
      </c>
      <c r="AY394" s="171" t="s">
        <v>139</v>
      </c>
    </row>
    <row r="395" s="9" customFormat="true" ht="15.75" hidden="false" customHeight="true" outlineLevel="0" collapsed="false">
      <c r="B395" s="170"/>
      <c r="E395" s="171"/>
      <c r="F395" s="172" t="s">
        <v>430</v>
      </c>
      <c r="G395" s="172"/>
      <c r="H395" s="172"/>
      <c r="I395" s="172"/>
      <c r="K395" s="173" t="n">
        <v>17.872</v>
      </c>
      <c r="R395" s="174"/>
      <c r="T395" s="175"/>
      <c r="AB395" s="176"/>
      <c r="AT395" s="171" t="s">
        <v>146</v>
      </c>
      <c r="AU395" s="171" t="s">
        <v>95</v>
      </c>
      <c r="AV395" s="171" t="s">
        <v>95</v>
      </c>
      <c r="AW395" s="171" t="s">
        <v>102</v>
      </c>
      <c r="AX395" s="171" t="s">
        <v>80</v>
      </c>
      <c r="AY395" s="171" t="s">
        <v>139</v>
      </c>
    </row>
    <row r="396" s="9" customFormat="true" ht="15.75" hidden="false" customHeight="true" outlineLevel="0" collapsed="false">
      <c r="B396" s="170"/>
      <c r="E396" s="171"/>
      <c r="F396" s="172" t="s">
        <v>431</v>
      </c>
      <c r="G396" s="172"/>
      <c r="H396" s="172"/>
      <c r="I396" s="172"/>
      <c r="K396" s="173" t="n">
        <v>18.28</v>
      </c>
      <c r="R396" s="174"/>
      <c r="T396" s="175"/>
      <c r="AB396" s="176"/>
      <c r="AT396" s="171" t="s">
        <v>146</v>
      </c>
      <c r="AU396" s="171" t="s">
        <v>95</v>
      </c>
      <c r="AV396" s="171" t="s">
        <v>95</v>
      </c>
      <c r="AW396" s="171" t="s">
        <v>102</v>
      </c>
      <c r="AX396" s="171" t="s">
        <v>80</v>
      </c>
      <c r="AY396" s="171" t="s">
        <v>139</v>
      </c>
    </row>
    <row r="397" s="9" customFormat="true" ht="15.75" hidden="false" customHeight="true" outlineLevel="0" collapsed="false">
      <c r="B397" s="170"/>
      <c r="E397" s="171"/>
      <c r="F397" s="172" t="s">
        <v>432</v>
      </c>
      <c r="G397" s="172"/>
      <c r="H397" s="172"/>
      <c r="I397" s="172"/>
      <c r="K397" s="173" t="n">
        <v>16.872</v>
      </c>
      <c r="R397" s="174"/>
      <c r="T397" s="175"/>
      <c r="AB397" s="176"/>
      <c r="AT397" s="171" t="s">
        <v>146</v>
      </c>
      <c r="AU397" s="171" t="s">
        <v>95</v>
      </c>
      <c r="AV397" s="171" t="s">
        <v>95</v>
      </c>
      <c r="AW397" s="171" t="s">
        <v>102</v>
      </c>
      <c r="AX397" s="171" t="s">
        <v>80</v>
      </c>
      <c r="AY397" s="171" t="s">
        <v>139</v>
      </c>
    </row>
    <row r="398" s="9" customFormat="true" ht="15.75" hidden="false" customHeight="true" outlineLevel="0" collapsed="false">
      <c r="B398" s="170"/>
      <c r="E398" s="171"/>
      <c r="F398" s="172" t="s">
        <v>433</v>
      </c>
      <c r="G398" s="172"/>
      <c r="H398" s="172"/>
      <c r="I398" s="172"/>
      <c r="K398" s="173" t="n">
        <v>16.872</v>
      </c>
      <c r="R398" s="174"/>
      <c r="T398" s="175"/>
      <c r="AB398" s="176"/>
      <c r="AT398" s="171" t="s">
        <v>146</v>
      </c>
      <c r="AU398" s="171" t="s">
        <v>95</v>
      </c>
      <c r="AV398" s="171" t="s">
        <v>95</v>
      </c>
      <c r="AW398" s="171" t="s">
        <v>102</v>
      </c>
      <c r="AX398" s="171" t="s">
        <v>80</v>
      </c>
      <c r="AY398" s="171" t="s">
        <v>139</v>
      </c>
    </row>
    <row r="399" s="9" customFormat="true" ht="15.75" hidden="false" customHeight="true" outlineLevel="0" collapsed="false">
      <c r="B399" s="170"/>
      <c r="E399" s="171"/>
      <c r="F399" s="172" t="s">
        <v>434</v>
      </c>
      <c r="G399" s="172"/>
      <c r="H399" s="172"/>
      <c r="I399" s="172"/>
      <c r="K399" s="173" t="n">
        <v>15.296</v>
      </c>
      <c r="R399" s="174"/>
      <c r="T399" s="175"/>
      <c r="AB399" s="176"/>
      <c r="AT399" s="171" t="s">
        <v>146</v>
      </c>
      <c r="AU399" s="171" t="s">
        <v>95</v>
      </c>
      <c r="AV399" s="171" t="s">
        <v>95</v>
      </c>
      <c r="AW399" s="171" t="s">
        <v>102</v>
      </c>
      <c r="AX399" s="171" t="s">
        <v>80</v>
      </c>
      <c r="AY399" s="171" t="s">
        <v>139</v>
      </c>
    </row>
    <row r="400" s="9" customFormat="true" ht="15.75" hidden="false" customHeight="true" outlineLevel="0" collapsed="false">
      <c r="B400" s="170"/>
      <c r="E400" s="171"/>
      <c r="F400" s="172" t="s">
        <v>435</v>
      </c>
      <c r="G400" s="172"/>
      <c r="H400" s="172"/>
      <c r="I400" s="172"/>
      <c r="K400" s="173" t="n">
        <v>16.872</v>
      </c>
      <c r="R400" s="174"/>
      <c r="T400" s="175"/>
      <c r="AB400" s="176"/>
      <c r="AT400" s="171" t="s">
        <v>146</v>
      </c>
      <c r="AU400" s="171" t="s">
        <v>95</v>
      </c>
      <c r="AV400" s="171" t="s">
        <v>95</v>
      </c>
      <c r="AW400" s="171" t="s">
        <v>102</v>
      </c>
      <c r="AX400" s="171" t="s">
        <v>80</v>
      </c>
      <c r="AY400" s="171" t="s">
        <v>139</v>
      </c>
    </row>
    <row r="401" s="9" customFormat="true" ht="15.75" hidden="false" customHeight="true" outlineLevel="0" collapsed="false">
      <c r="B401" s="170"/>
      <c r="E401" s="171"/>
      <c r="F401" s="172" t="s">
        <v>436</v>
      </c>
      <c r="G401" s="172"/>
      <c r="H401" s="172"/>
      <c r="I401" s="172"/>
      <c r="K401" s="173" t="n">
        <v>14.952</v>
      </c>
      <c r="R401" s="174"/>
      <c r="T401" s="175"/>
      <c r="AB401" s="176"/>
      <c r="AT401" s="171" t="s">
        <v>146</v>
      </c>
      <c r="AU401" s="171" t="s">
        <v>95</v>
      </c>
      <c r="AV401" s="171" t="s">
        <v>95</v>
      </c>
      <c r="AW401" s="171" t="s">
        <v>102</v>
      </c>
      <c r="AX401" s="171" t="s">
        <v>80</v>
      </c>
      <c r="AY401" s="171" t="s">
        <v>139</v>
      </c>
    </row>
    <row r="402" s="9" customFormat="true" ht="15.75" hidden="false" customHeight="true" outlineLevel="0" collapsed="false">
      <c r="B402" s="170"/>
      <c r="E402" s="171"/>
      <c r="F402" s="172" t="s">
        <v>437</v>
      </c>
      <c r="G402" s="172"/>
      <c r="H402" s="172"/>
      <c r="I402" s="172"/>
      <c r="K402" s="173" t="n">
        <v>4.896</v>
      </c>
      <c r="R402" s="174"/>
      <c r="T402" s="175"/>
      <c r="AB402" s="176"/>
      <c r="AT402" s="171" t="s">
        <v>146</v>
      </c>
      <c r="AU402" s="171" t="s">
        <v>95</v>
      </c>
      <c r="AV402" s="171" t="s">
        <v>95</v>
      </c>
      <c r="AW402" s="171" t="s">
        <v>102</v>
      </c>
      <c r="AX402" s="171" t="s">
        <v>80</v>
      </c>
      <c r="AY402" s="171" t="s">
        <v>139</v>
      </c>
    </row>
    <row r="403" s="9" customFormat="true" ht="15.75" hidden="false" customHeight="true" outlineLevel="0" collapsed="false">
      <c r="B403" s="170"/>
      <c r="E403" s="171"/>
      <c r="F403" s="172" t="s">
        <v>438</v>
      </c>
      <c r="G403" s="172"/>
      <c r="H403" s="172"/>
      <c r="I403" s="172"/>
      <c r="K403" s="173" t="n">
        <v>12.488</v>
      </c>
      <c r="R403" s="174"/>
      <c r="T403" s="175"/>
      <c r="AB403" s="176"/>
      <c r="AT403" s="171" t="s">
        <v>146</v>
      </c>
      <c r="AU403" s="171" t="s">
        <v>95</v>
      </c>
      <c r="AV403" s="171" t="s">
        <v>95</v>
      </c>
      <c r="AW403" s="171" t="s">
        <v>102</v>
      </c>
      <c r="AX403" s="171" t="s">
        <v>80</v>
      </c>
      <c r="AY403" s="171" t="s">
        <v>139</v>
      </c>
    </row>
    <row r="404" s="9" customFormat="true" ht="15.75" hidden="false" customHeight="true" outlineLevel="0" collapsed="false">
      <c r="B404" s="170"/>
      <c r="E404" s="171"/>
      <c r="F404" s="172" t="s">
        <v>439</v>
      </c>
      <c r="G404" s="172"/>
      <c r="H404" s="172"/>
      <c r="I404" s="172"/>
      <c r="K404" s="173" t="n">
        <v>12.488</v>
      </c>
      <c r="R404" s="174"/>
      <c r="T404" s="175"/>
      <c r="AB404" s="176"/>
      <c r="AT404" s="171" t="s">
        <v>146</v>
      </c>
      <c r="AU404" s="171" t="s">
        <v>95</v>
      </c>
      <c r="AV404" s="171" t="s">
        <v>95</v>
      </c>
      <c r="AW404" s="171" t="s">
        <v>102</v>
      </c>
      <c r="AX404" s="171" t="s">
        <v>80</v>
      </c>
      <c r="AY404" s="171" t="s">
        <v>139</v>
      </c>
    </row>
    <row r="405" s="9" customFormat="true" ht="15.75" hidden="false" customHeight="true" outlineLevel="0" collapsed="false">
      <c r="B405" s="170"/>
      <c r="E405" s="171"/>
      <c r="F405" s="172" t="s">
        <v>440</v>
      </c>
      <c r="G405" s="172"/>
      <c r="H405" s="172"/>
      <c r="I405" s="172"/>
      <c r="K405" s="173" t="n">
        <v>10.088</v>
      </c>
      <c r="R405" s="174"/>
      <c r="T405" s="175"/>
      <c r="AB405" s="176"/>
      <c r="AT405" s="171" t="s">
        <v>146</v>
      </c>
      <c r="AU405" s="171" t="s">
        <v>95</v>
      </c>
      <c r="AV405" s="171" t="s">
        <v>95</v>
      </c>
      <c r="AW405" s="171" t="s">
        <v>102</v>
      </c>
      <c r="AX405" s="171" t="s">
        <v>80</v>
      </c>
      <c r="AY405" s="171" t="s">
        <v>139</v>
      </c>
    </row>
    <row r="406" s="9" customFormat="true" ht="15.75" hidden="false" customHeight="true" outlineLevel="0" collapsed="false">
      <c r="B406" s="170"/>
      <c r="E406" s="171"/>
      <c r="F406" s="172" t="s">
        <v>441</v>
      </c>
      <c r="G406" s="172"/>
      <c r="H406" s="172"/>
      <c r="I406" s="172"/>
      <c r="K406" s="173" t="n">
        <v>12.48</v>
      </c>
      <c r="R406" s="174"/>
      <c r="T406" s="175"/>
      <c r="AB406" s="176"/>
      <c r="AT406" s="171" t="s">
        <v>146</v>
      </c>
      <c r="AU406" s="171" t="s">
        <v>95</v>
      </c>
      <c r="AV406" s="171" t="s">
        <v>95</v>
      </c>
      <c r="AW406" s="171" t="s">
        <v>102</v>
      </c>
      <c r="AX406" s="171" t="s">
        <v>80</v>
      </c>
      <c r="AY406" s="171" t="s">
        <v>139</v>
      </c>
    </row>
    <row r="407" s="9" customFormat="true" ht="15.75" hidden="false" customHeight="true" outlineLevel="0" collapsed="false">
      <c r="B407" s="170"/>
      <c r="E407" s="171"/>
      <c r="F407" s="172" t="s">
        <v>442</v>
      </c>
      <c r="G407" s="172"/>
      <c r="H407" s="172"/>
      <c r="I407" s="172"/>
      <c r="K407" s="173" t="n">
        <v>12.48</v>
      </c>
      <c r="R407" s="174"/>
      <c r="T407" s="175"/>
      <c r="AB407" s="176"/>
      <c r="AT407" s="171" t="s">
        <v>146</v>
      </c>
      <c r="AU407" s="171" t="s">
        <v>95</v>
      </c>
      <c r="AV407" s="171" t="s">
        <v>95</v>
      </c>
      <c r="AW407" s="171" t="s">
        <v>102</v>
      </c>
      <c r="AX407" s="171" t="s">
        <v>80</v>
      </c>
      <c r="AY407" s="171" t="s">
        <v>139</v>
      </c>
    </row>
    <row r="408" s="9" customFormat="true" ht="15.75" hidden="false" customHeight="true" outlineLevel="0" collapsed="false">
      <c r="B408" s="170"/>
      <c r="E408" s="171"/>
      <c r="F408" s="172" t="s">
        <v>443</v>
      </c>
      <c r="G408" s="172"/>
      <c r="H408" s="172"/>
      <c r="I408" s="172"/>
      <c r="K408" s="173" t="n">
        <v>12.072</v>
      </c>
      <c r="R408" s="174"/>
      <c r="T408" s="175"/>
      <c r="AB408" s="176"/>
      <c r="AT408" s="171" t="s">
        <v>146</v>
      </c>
      <c r="AU408" s="171" t="s">
        <v>95</v>
      </c>
      <c r="AV408" s="171" t="s">
        <v>95</v>
      </c>
      <c r="AW408" s="171" t="s">
        <v>102</v>
      </c>
      <c r="AX408" s="171" t="s">
        <v>80</v>
      </c>
      <c r="AY408" s="171" t="s">
        <v>139</v>
      </c>
    </row>
    <row r="409" s="9" customFormat="true" ht="15.75" hidden="false" customHeight="true" outlineLevel="0" collapsed="false">
      <c r="B409" s="170"/>
      <c r="E409" s="171"/>
      <c r="F409" s="172" t="s">
        <v>444</v>
      </c>
      <c r="G409" s="172"/>
      <c r="H409" s="172"/>
      <c r="I409" s="172"/>
      <c r="K409" s="173" t="n">
        <v>10.088</v>
      </c>
      <c r="R409" s="174"/>
      <c r="T409" s="175"/>
      <c r="AB409" s="176"/>
      <c r="AT409" s="171" t="s">
        <v>146</v>
      </c>
      <c r="AU409" s="171" t="s">
        <v>95</v>
      </c>
      <c r="AV409" s="171" t="s">
        <v>95</v>
      </c>
      <c r="AW409" s="171" t="s">
        <v>102</v>
      </c>
      <c r="AX409" s="171" t="s">
        <v>80</v>
      </c>
      <c r="AY409" s="171" t="s">
        <v>139</v>
      </c>
    </row>
    <row r="410" s="9" customFormat="true" ht="15.75" hidden="false" customHeight="true" outlineLevel="0" collapsed="false">
      <c r="B410" s="170"/>
      <c r="E410" s="171"/>
      <c r="F410" s="172" t="s">
        <v>445</v>
      </c>
      <c r="G410" s="172"/>
      <c r="H410" s="172"/>
      <c r="I410" s="172"/>
      <c r="K410" s="173" t="n">
        <v>5.992</v>
      </c>
      <c r="R410" s="174"/>
      <c r="T410" s="175"/>
      <c r="AB410" s="176"/>
      <c r="AT410" s="171" t="s">
        <v>146</v>
      </c>
      <c r="AU410" s="171" t="s">
        <v>95</v>
      </c>
      <c r="AV410" s="171" t="s">
        <v>95</v>
      </c>
      <c r="AW410" s="171" t="s">
        <v>102</v>
      </c>
      <c r="AX410" s="171" t="s">
        <v>80</v>
      </c>
      <c r="AY410" s="171" t="s">
        <v>139</v>
      </c>
    </row>
    <row r="411" s="9" customFormat="true" ht="15.75" hidden="false" customHeight="true" outlineLevel="0" collapsed="false">
      <c r="B411" s="170"/>
      <c r="E411" s="171"/>
      <c r="F411" s="172" t="s">
        <v>446</v>
      </c>
      <c r="G411" s="172"/>
      <c r="H411" s="172"/>
      <c r="I411" s="172"/>
      <c r="K411" s="173" t="n">
        <v>12.48</v>
      </c>
      <c r="R411" s="174"/>
      <c r="T411" s="175"/>
      <c r="AB411" s="176"/>
      <c r="AT411" s="171" t="s">
        <v>146</v>
      </c>
      <c r="AU411" s="171" t="s">
        <v>95</v>
      </c>
      <c r="AV411" s="171" t="s">
        <v>95</v>
      </c>
      <c r="AW411" s="171" t="s">
        <v>102</v>
      </c>
      <c r="AX411" s="171" t="s">
        <v>80</v>
      </c>
      <c r="AY411" s="171" t="s">
        <v>139</v>
      </c>
    </row>
    <row r="412" s="9" customFormat="true" ht="15.75" hidden="false" customHeight="true" outlineLevel="0" collapsed="false">
      <c r="B412" s="170"/>
      <c r="E412" s="171"/>
      <c r="F412" s="172" t="s">
        <v>447</v>
      </c>
      <c r="G412" s="172"/>
      <c r="H412" s="172"/>
      <c r="I412" s="172"/>
      <c r="K412" s="173" t="n">
        <v>11.088</v>
      </c>
      <c r="R412" s="174"/>
      <c r="T412" s="175"/>
      <c r="AB412" s="176"/>
      <c r="AT412" s="171" t="s">
        <v>146</v>
      </c>
      <c r="AU412" s="171" t="s">
        <v>95</v>
      </c>
      <c r="AV412" s="171" t="s">
        <v>95</v>
      </c>
      <c r="AW412" s="171" t="s">
        <v>102</v>
      </c>
      <c r="AX412" s="171" t="s">
        <v>80</v>
      </c>
      <c r="AY412" s="171" t="s">
        <v>139</v>
      </c>
    </row>
    <row r="413" s="9" customFormat="true" ht="15.75" hidden="false" customHeight="true" outlineLevel="0" collapsed="false">
      <c r="B413" s="177"/>
      <c r="E413" s="178"/>
      <c r="F413" s="179" t="s">
        <v>147</v>
      </c>
      <c r="G413" s="179"/>
      <c r="H413" s="179"/>
      <c r="I413" s="179"/>
      <c r="K413" s="180" t="n">
        <v>359.808</v>
      </c>
      <c r="R413" s="181"/>
      <c r="T413" s="182"/>
      <c r="AB413" s="183"/>
      <c r="AT413" s="178" t="s">
        <v>146</v>
      </c>
      <c r="AU413" s="178" t="s">
        <v>95</v>
      </c>
      <c r="AV413" s="178" t="s">
        <v>144</v>
      </c>
      <c r="AW413" s="178" t="s">
        <v>102</v>
      </c>
      <c r="AX413" s="178" t="s">
        <v>21</v>
      </c>
      <c r="AY413" s="178" t="s">
        <v>139</v>
      </c>
    </row>
    <row r="414" s="9" customFormat="true" ht="27" hidden="false" customHeight="true" outlineLevel="0" collapsed="false">
      <c r="B414" s="31"/>
      <c r="C414" s="160" t="s">
        <v>448</v>
      </c>
      <c r="D414" s="160" t="s">
        <v>140</v>
      </c>
      <c r="E414" s="161" t="s">
        <v>449</v>
      </c>
      <c r="F414" s="162" t="s">
        <v>450</v>
      </c>
      <c r="G414" s="162"/>
      <c r="H414" s="162"/>
      <c r="I414" s="162"/>
      <c r="J414" s="163" t="s">
        <v>170</v>
      </c>
      <c r="K414" s="164" t="n">
        <v>89.952</v>
      </c>
      <c r="L414" s="165" t="n">
        <v>0</v>
      </c>
      <c r="M414" s="165"/>
      <c r="N414" s="166" t="n">
        <f aca="false">ROUND($L$414*$K$414,2)</f>
        <v>0</v>
      </c>
      <c r="O414" s="166"/>
      <c r="P414" s="166"/>
      <c r="Q414" s="166"/>
      <c r="R414" s="32"/>
      <c r="T414" s="167"/>
      <c r="U414" s="39" t="s">
        <v>45</v>
      </c>
      <c r="V414" s="168" t="n">
        <v>0.484</v>
      </c>
      <c r="W414" s="168" t="n">
        <f aca="false">$V$414*$K$414</f>
        <v>43.536768</v>
      </c>
      <c r="X414" s="168" t="n">
        <v>0</v>
      </c>
      <c r="Y414" s="168" t="n">
        <f aca="false">$X$414*$K$414</f>
        <v>0</v>
      </c>
      <c r="Z414" s="168" t="n">
        <v>0</v>
      </c>
      <c r="AA414" s="168" t="n">
        <f aca="false">$Z$414*$K$414</f>
        <v>0</v>
      </c>
      <c r="AB414" s="169"/>
      <c r="AR414" s="9" t="s">
        <v>144</v>
      </c>
      <c r="AT414" s="9" t="s">
        <v>140</v>
      </c>
      <c r="AU414" s="9" t="s">
        <v>95</v>
      </c>
      <c r="AY414" s="9" t="s">
        <v>139</v>
      </c>
      <c r="BE414" s="104" t="n">
        <f aca="false">IF($U$414="základní",$N$414,0)</f>
        <v>0</v>
      </c>
      <c r="BF414" s="104" t="n">
        <f aca="false">IF($U$414="snížená",$N$414,0)</f>
        <v>0</v>
      </c>
      <c r="BG414" s="104" t="n">
        <f aca="false">IF($U$414="zákl. přenesená",$N$414,0)</f>
        <v>0</v>
      </c>
      <c r="BH414" s="104" t="n">
        <f aca="false">IF($U$414="sníž. přenesená",$N$414,0)</f>
        <v>0</v>
      </c>
      <c r="BI414" s="104" t="n">
        <f aca="false">IF($U$414="nulová",$N$414,0)</f>
        <v>0</v>
      </c>
      <c r="BJ414" s="9" t="s">
        <v>21</v>
      </c>
      <c r="BK414" s="104" t="n">
        <f aca="false">ROUND($L$414*$K$414,2)</f>
        <v>0</v>
      </c>
      <c r="BL414" s="9" t="s">
        <v>144</v>
      </c>
    </row>
    <row r="415" s="9" customFormat="true" ht="15.75" hidden="false" customHeight="true" outlineLevel="0" collapsed="false">
      <c r="B415" s="170"/>
      <c r="E415" s="171"/>
      <c r="F415" s="172" t="s">
        <v>451</v>
      </c>
      <c r="G415" s="172"/>
      <c r="H415" s="172"/>
      <c r="I415" s="172"/>
      <c r="K415" s="173" t="n">
        <v>4.366</v>
      </c>
      <c r="R415" s="174"/>
      <c r="T415" s="175"/>
      <c r="AB415" s="176"/>
      <c r="AT415" s="171" t="s">
        <v>146</v>
      </c>
      <c r="AU415" s="171" t="s">
        <v>95</v>
      </c>
      <c r="AV415" s="171" t="s">
        <v>95</v>
      </c>
      <c r="AW415" s="171" t="s">
        <v>102</v>
      </c>
      <c r="AX415" s="171" t="s">
        <v>80</v>
      </c>
      <c r="AY415" s="171" t="s">
        <v>139</v>
      </c>
    </row>
    <row r="416" s="9" customFormat="true" ht="15.75" hidden="false" customHeight="true" outlineLevel="0" collapsed="false">
      <c r="B416" s="170"/>
      <c r="E416" s="171"/>
      <c r="F416" s="172" t="s">
        <v>452</v>
      </c>
      <c r="G416" s="172"/>
      <c r="H416" s="172"/>
      <c r="I416" s="172"/>
      <c r="K416" s="173" t="n">
        <v>4.866</v>
      </c>
      <c r="R416" s="174"/>
      <c r="T416" s="175"/>
      <c r="AB416" s="176"/>
      <c r="AT416" s="171" t="s">
        <v>146</v>
      </c>
      <c r="AU416" s="171" t="s">
        <v>95</v>
      </c>
      <c r="AV416" s="171" t="s">
        <v>95</v>
      </c>
      <c r="AW416" s="171" t="s">
        <v>102</v>
      </c>
      <c r="AX416" s="171" t="s">
        <v>80</v>
      </c>
      <c r="AY416" s="171" t="s">
        <v>139</v>
      </c>
    </row>
    <row r="417" s="9" customFormat="true" ht="15.75" hidden="false" customHeight="true" outlineLevel="0" collapsed="false">
      <c r="B417" s="170"/>
      <c r="E417" s="171"/>
      <c r="F417" s="172" t="s">
        <v>453</v>
      </c>
      <c r="G417" s="172"/>
      <c r="H417" s="172"/>
      <c r="I417" s="172"/>
      <c r="K417" s="173" t="n">
        <v>4.718</v>
      </c>
      <c r="R417" s="174"/>
      <c r="T417" s="175"/>
      <c r="AB417" s="176"/>
      <c r="AT417" s="171" t="s">
        <v>146</v>
      </c>
      <c r="AU417" s="171" t="s">
        <v>95</v>
      </c>
      <c r="AV417" s="171" t="s">
        <v>95</v>
      </c>
      <c r="AW417" s="171" t="s">
        <v>102</v>
      </c>
      <c r="AX417" s="171" t="s">
        <v>80</v>
      </c>
      <c r="AY417" s="171" t="s">
        <v>139</v>
      </c>
    </row>
    <row r="418" s="9" customFormat="true" ht="15.75" hidden="false" customHeight="true" outlineLevel="0" collapsed="false">
      <c r="B418" s="170"/>
      <c r="E418" s="171"/>
      <c r="F418" s="172" t="s">
        <v>454</v>
      </c>
      <c r="G418" s="172"/>
      <c r="H418" s="172"/>
      <c r="I418" s="172"/>
      <c r="K418" s="173" t="n">
        <v>4.718</v>
      </c>
      <c r="R418" s="174"/>
      <c r="T418" s="175"/>
      <c r="AB418" s="176"/>
      <c r="AT418" s="171" t="s">
        <v>146</v>
      </c>
      <c r="AU418" s="171" t="s">
        <v>95</v>
      </c>
      <c r="AV418" s="171" t="s">
        <v>95</v>
      </c>
      <c r="AW418" s="171" t="s">
        <v>102</v>
      </c>
      <c r="AX418" s="171" t="s">
        <v>80</v>
      </c>
      <c r="AY418" s="171" t="s">
        <v>139</v>
      </c>
    </row>
    <row r="419" s="9" customFormat="true" ht="15.75" hidden="false" customHeight="true" outlineLevel="0" collapsed="false">
      <c r="B419" s="170"/>
      <c r="E419" s="171"/>
      <c r="F419" s="172" t="s">
        <v>455</v>
      </c>
      <c r="G419" s="172"/>
      <c r="H419" s="172"/>
      <c r="I419" s="172"/>
      <c r="K419" s="173" t="n">
        <v>3.614</v>
      </c>
      <c r="R419" s="174"/>
      <c r="T419" s="175"/>
      <c r="AB419" s="176"/>
      <c r="AT419" s="171" t="s">
        <v>146</v>
      </c>
      <c r="AU419" s="171" t="s">
        <v>95</v>
      </c>
      <c r="AV419" s="171" t="s">
        <v>95</v>
      </c>
      <c r="AW419" s="171" t="s">
        <v>102</v>
      </c>
      <c r="AX419" s="171" t="s">
        <v>80</v>
      </c>
      <c r="AY419" s="171" t="s">
        <v>139</v>
      </c>
    </row>
    <row r="420" s="9" customFormat="true" ht="15.75" hidden="false" customHeight="true" outlineLevel="0" collapsed="false">
      <c r="B420" s="170"/>
      <c r="E420" s="171"/>
      <c r="F420" s="172" t="s">
        <v>456</v>
      </c>
      <c r="G420" s="172"/>
      <c r="H420" s="172"/>
      <c r="I420" s="172"/>
      <c r="K420" s="173" t="n">
        <v>4.218</v>
      </c>
      <c r="R420" s="174"/>
      <c r="T420" s="175"/>
      <c r="AB420" s="176"/>
      <c r="AT420" s="171" t="s">
        <v>146</v>
      </c>
      <c r="AU420" s="171" t="s">
        <v>95</v>
      </c>
      <c r="AV420" s="171" t="s">
        <v>95</v>
      </c>
      <c r="AW420" s="171" t="s">
        <v>102</v>
      </c>
      <c r="AX420" s="171" t="s">
        <v>80</v>
      </c>
      <c r="AY420" s="171" t="s">
        <v>139</v>
      </c>
    </row>
    <row r="421" s="9" customFormat="true" ht="15.75" hidden="false" customHeight="true" outlineLevel="0" collapsed="false">
      <c r="B421" s="170"/>
      <c r="E421" s="171"/>
      <c r="F421" s="172" t="s">
        <v>457</v>
      </c>
      <c r="G421" s="172"/>
      <c r="H421" s="172"/>
      <c r="I421" s="172"/>
      <c r="K421" s="173" t="n">
        <v>5.038</v>
      </c>
      <c r="R421" s="174"/>
      <c r="T421" s="175"/>
      <c r="AB421" s="176"/>
      <c r="AT421" s="171" t="s">
        <v>146</v>
      </c>
      <c r="AU421" s="171" t="s">
        <v>95</v>
      </c>
      <c r="AV421" s="171" t="s">
        <v>95</v>
      </c>
      <c r="AW421" s="171" t="s">
        <v>102</v>
      </c>
      <c r="AX421" s="171" t="s">
        <v>80</v>
      </c>
      <c r="AY421" s="171" t="s">
        <v>139</v>
      </c>
    </row>
    <row r="422" s="9" customFormat="true" ht="15.75" hidden="false" customHeight="true" outlineLevel="0" collapsed="false">
      <c r="B422" s="170"/>
      <c r="E422" s="171"/>
      <c r="F422" s="172" t="s">
        <v>458</v>
      </c>
      <c r="G422" s="172"/>
      <c r="H422" s="172"/>
      <c r="I422" s="172"/>
      <c r="K422" s="173" t="n">
        <v>4.468</v>
      </c>
      <c r="R422" s="174"/>
      <c r="T422" s="175"/>
      <c r="AB422" s="176"/>
      <c r="AT422" s="171" t="s">
        <v>146</v>
      </c>
      <c r="AU422" s="171" t="s">
        <v>95</v>
      </c>
      <c r="AV422" s="171" t="s">
        <v>95</v>
      </c>
      <c r="AW422" s="171" t="s">
        <v>102</v>
      </c>
      <c r="AX422" s="171" t="s">
        <v>80</v>
      </c>
      <c r="AY422" s="171" t="s">
        <v>139</v>
      </c>
    </row>
    <row r="423" s="9" customFormat="true" ht="15.75" hidden="false" customHeight="true" outlineLevel="0" collapsed="false">
      <c r="B423" s="170"/>
      <c r="E423" s="171"/>
      <c r="F423" s="172" t="s">
        <v>459</v>
      </c>
      <c r="G423" s="172"/>
      <c r="H423" s="172"/>
      <c r="I423" s="172"/>
      <c r="K423" s="173" t="n">
        <v>4.57</v>
      </c>
      <c r="R423" s="174"/>
      <c r="T423" s="175"/>
      <c r="AB423" s="176"/>
      <c r="AT423" s="171" t="s">
        <v>146</v>
      </c>
      <c r="AU423" s="171" t="s">
        <v>95</v>
      </c>
      <c r="AV423" s="171" t="s">
        <v>95</v>
      </c>
      <c r="AW423" s="171" t="s">
        <v>102</v>
      </c>
      <c r="AX423" s="171" t="s">
        <v>80</v>
      </c>
      <c r="AY423" s="171" t="s">
        <v>139</v>
      </c>
    </row>
    <row r="424" s="9" customFormat="true" ht="15.75" hidden="false" customHeight="true" outlineLevel="0" collapsed="false">
      <c r="B424" s="170"/>
      <c r="E424" s="171"/>
      <c r="F424" s="172" t="s">
        <v>460</v>
      </c>
      <c r="G424" s="172"/>
      <c r="H424" s="172"/>
      <c r="I424" s="172"/>
      <c r="K424" s="173" t="n">
        <v>4.218</v>
      </c>
      <c r="R424" s="174"/>
      <c r="T424" s="175"/>
      <c r="AB424" s="176"/>
      <c r="AT424" s="171" t="s">
        <v>146</v>
      </c>
      <c r="AU424" s="171" t="s">
        <v>95</v>
      </c>
      <c r="AV424" s="171" t="s">
        <v>95</v>
      </c>
      <c r="AW424" s="171" t="s">
        <v>102</v>
      </c>
      <c r="AX424" s="171" t="s">
        <v>80</v>
      </c>
      <c r="AY424" s="171" t="s">
        <v>139</v>
      </c>
    </row>
    <row r="425" s="9" customFormat="true" ht="15.75" hidden="false" customHeight="true" outlineLevel="0" collapsed="false">
      <c r="B425" s="170"/>
      <c r="E425" s="171"/>
      <c r="F425" s="172" t="s">
        <v>461</v>
      </c>
      <c r="G425" s="172"/>
      <c r="H425" s="172"/>
      <c r="I425" s="172"/>
      <c r="K425" s="173" t="n">
        <v>4.218</v>
      </c>
      <c r="R425" s="174"/>
      <c r="T425" s="175"/>
      <c r="AB425" s="176"/>
      <c r="AT425" s="171" t="s">
        <v>146</v>
      </c>
      <c r="AU425" s="171" t="s">
        <v>95</v>
      </c>
      <c r="AV425" s="171" t="s">
        <v>95</v>
      </c>
      <c r="AW425" s="171" t="s">
        <v>102</v>
      </c>
      <c r="AX425" s="171" t="s">
        <v>80</v>
      </c>
      <c r="AY425" s="171" t="s">
        <v>139</v>
      </c>
    </row>
    <row r="426" s="9" customFormat="true" ht="15.75" hidden="false" customHeight="true" outlineLevel="0" collapsed="false">
      <c r="B426" s="170"/>
      <c r="E426" s="171"/>
      <c r="F426" s="172" t="s">
        <v>462</v>
      </c>
      <c r="G426" s="172"/>
      <c r="H426" s="172"/>
      <c r="I426" s="172"/>
      <c r="K426" s="173" t="n">
        <v>3.824</v>
      </c>
      <c r="R426" s="174"/>
      <c r="T426" s="175"/>
      <c r="AB426" s="176"/>
      <c r="AT426" s="171" t="s">
        <v>146</v>
      </c>
      <c r="AU426" s="171" t="s">
        <v>95</v>
      </c>
      <c r="AV426" s="171" t="s">
        <v>95</v>
      </c>
      <c r="AW426" s="171" t="s">
        <v>102</v>
      </c>
      <c r="AX426" s="171" t="s">
        <v>80</v>
      </c>
      <c r="AY426" s="171" t="s">
        <v>139</v>
      </c>
    </row>
    <row r="427" s="9" customFormat="true" ht="15.75" hidden="false" customHeight="true" outlineLevel="0" collapsed="false">
      <c r="B427" s="170"/>
      <c r="E427" s="171"/>
      <c r="F427" s="172" t="s">
        <v>463</v>
      </c>
      <c r="G427" s="172"/>
      <c r="H427" s="172"/>
      <c r="I427" s="172"/>
      <c r="K427" s="173" t="n">
        <v>4.218</v>
      </c>
      <c r="R427" s="174"/>
      <c r="T427" s="175"/>
      <c r="AB427" s="176"/>
      <c r="AT427" s="171" t="s">
        <v>146</v>
      </c>
      <c r="AU427" s="171" t="s">
        <v>95</v>
      </c>
      <c r="AV427" s="171" t="s">
        <v>95</v>
      </c>
      <c r="AW427" s="171" t="s">
        <v>102</v>
      </c>
      <c r="AX427" s="171" t="s">
        <v>80</v>
      </c>
      <c r="AY427" s="171" t="s">
        <v>139</v>
      </c>
    </row>
    <row r="428" s="9" customFormat="true" ht="15.75" hidden="false" customHeight="true" outlineLevel="0" collapsed="false">
      <c r="B428" s="170"/>
      <c r="E428" s="171"/>
      <c r="F428" s="172" t="s">
        <v>464</v>
      </c>
      <c r="G428" s="172"/>
      <c r="H428" s="172"/>
      <c r="I428" s="172"/>
      <c r="K428" s="173" t="n">
        <v>3.738</v>
      </c>
      <c r="R428" s="174"/>
      <c r="T428" s="175"/>
      <c r="AB428" s="176"/>
      <c r="AT428" s="171" t="s">
        <v>146</v>
      </c>
      <c r="AU428" s="171" t="s">
        <v>95</v>
      </c>
      <c r="AV428" s="171" t="s">
        <v>95</v>
      </c>
      <c r="AW428" s="171" t="s">
        <v>102</v>
      </c>
      <c r="AX428" s="171" t="s">
        <v>80</v>
      </c>
      <c r="AY428" s="171" t="s">
        <v>139</v>
      </c>
    </row>
    <row r="429" s="9" customFormat="true" ht="15.75" hidden="false" customHeight="true" outlineLevel="0" collapsed="false">
      <c r="B429" s="170"/>
      <c r="E429" s="171"/>
      <c r="F429" s="172" t="s">
        <v>410</v>
      </c>
      <c r="G429" s="172"/>
      <c r="H429" s="172"/>
      <c r="I429" s="172"/>
      <c r="K429" s="173" t="n">
        <v>1.224</v>
      </c>
      <c r="R429" s="174"/>
      <c r="T429" s="175"/>
      <c r="AB429" s="176"/>
      <c r="AT429" s="171" t="s">
        <v>146</v>
      </c>
      <c r="AU429" s="171" t="s">
        <v>95</v>
      </c>
      <c r="AV429" s="171" t="s">
        <v>95</v>
      </c>
      <c r="AW429" s="171" t="s">
        <v>102</v>
      </c>
      <c r="AX429" s="171" t="s">
        <v>80</v>
      </c>
      <c r="AY429" s="171" t="s">
        <v>139</v>
      </c>
    </row>
    <row r="430" s="9" customFormat="true" ht="15.75" hidden="false" customHeight="true" outlineLevel="0" collapsed="false">
      <c r="B430" s="170"/>
      <c r="E430" s="171"/>
      <c r="F430" s="172" t="s">
        <v>465</v>
      </c>
      <c r="G430" s="172"/>
      <c r="H430" s="172"/>
      <c r="I430" s="172"/>
      <c r="K430" s="173" t="n">
        <v>3.122</v>
      </c>
      <c r="R430" s="174"/>
      <c r="T430" s="175"/>
      <c r="AB430" s="176"/>
      <c r="AT430" s="171" t="s">
        <v>146</v>
      </c>
      <c r="AU430" s="171" t="s">
        <v>95</v>
      </c>
      <c r="AV430" s="171" t="s">
        <v>95</v>
      </c>
      <c r="AW430" s="171" t="s">
        <v>102</v>
      </c>
      <c r="AX430" s="171" t="s">
        <v>80</v>
      </c>
      <c r="AY430" s="171" t="s">
        <v>139</v>
      </c>
    </row>
    <row r="431" s="9" customFormat="true" ht="15.75" hidden="false" customHeight="true" outlineLevel="0" collapsed="false">
      <c r="B431" s="170"/>
      <c r="E431" s="171"/>
      <c r="F431" s="172" t="s">
        <v>466</v>
      </c>
      <c r="G431" s="172"/>
      <c r="H431" s="172"/>
      <c r="I431" s="172"/>
      <c r="K431" s="173" t="n">
        <v>3.122</v>
      </c>
      <c r="R431" s="174"/>
      <c r="T431" s="175"/>
      <c r="AB431" s="176"/>
      <c r="AT431" s="171" t="s">
        <v>146</v>
      </c>
      <c r="AU431" s="171" t="s">
        <v>95</v>
      </c>
      <c r="AV431" s="171" t="s">
        <v>95</v>
      </c>
      <c r="AW431" s="171" t="s">
        <v>102</v>
      </c>
      <c r="AX431" s="171" t="s">
        <v>80</v>
      </c>
      <c r="AY431" s="171" t="s">
        <v>139</v>
      </c>
    </row>
    <row r="432" s="9" customFormat="true" ht="15.75" hidden="false" customHeight="true" outlineLevel="0" collapsed="false">
      <c r="B432" s="170"/>
      <c r="E432" s="171"/>
      <c r="F432" s="172" t="s">
        <v>467</v>
      </c>
      <c r="G432" s="172"/>
      <c r="H432" s="172"/>
      <c r="I432" s="172"/>
      <c r="K432" s="173" t="n">
        <v>2.522</v>
      </c>
      <c r="R432" s="174"/>
      <c r="T432" s="175"/>
      <c r="AB432" s="176"/>
      <c r="AT432" s="171" t="s">
        <v>146</v>
      </c>
      <c r="AU432" s="171" t="s">
        <v>95</v>
      </c>
      <c r="AV432" s="171" t="s">
        <v>95</v>
      </c>
      <c r="AW432" s="171" t="s">
        <v>102</v>
      </c>
      <c r="AX432" s="171" t="s">
        <v>80</v>
      </c>
      <c r="AY432" s="171" t="s">
        <v>139</v>
      </c>
    </row>
    <row r="433" s="9" customFormat="true" ht="15.75" hidden="false" customHeight="true" outlineLevel="0" collapsed="false">
      <c r="B433" s="170"/>
      <c r="E433" s="171"/>
      <c r="F433" s="172" t="s">
        <v>468</v>
      </c>
      <c r="G433" s="172"/>
      <c r="H433" s="172"/>
      <c r="I433" s="172"/>
      <c r="K433" s="173" t="n">
        <v>3.12</v>
      </c>
      <c r="R433" s="174"/>
      <c r="T433" s="175"/>
      <c r="AB433" s="176"/>
      <c r="AT433" s="171" t="s">
        <v>146</v>
      </c>
      <c r="AU433" s="171" t="s">
        <v>95</v>
      </c>
      <c r="AV433" s="171" t="s">
        <v>95</v>
      </c>
      <c r="AW433" s="171" t="s">
        <v>102</v>
      </c>
      <c r="AX433" s="171" t="s">
        <v>80</v>
      </c>
      <c r="AY433" s="171" t="s">
        <v>139</v>
      </c>
    </row>
    <row r="434" s="9" customFormat="true" ht="15.75" hidden="false" customHeight="true" outlineLevel="0" collapsed="false">
      <c r="B434" s="170"/>
      <c r="E434" s="171"/>
      <c r="F434" s="172" t="s">
        <v>469</v>
      </c>
      <c r="G434" s="172"/>
      <c r="H434" s="172"/>
      <c r="I434" s="172"/>
      <c r="K434" s="173" t="n">
        <v>3.12</v>
      </c>
      <c r="R434" s="174"/>
      <c r="T434" s="175"/>
      <c r="AB434" s="176"/>
      <c r="AT434" s="171" t="s">
        <v>146</v>
      </c>
      <c r="AU434" s="171" t="s">
        <v>95</v>
      </c>
      <c r="AV434" s="171" t="s">
        <v>95</v>
      </c>
      <c r="AW434" s="171" t="s">
        <v>102</v>
      </c>
      <c r="AX434" s="171" t="s">
        <v>80</v>
      </c>
      <c r="AY434" s="171" t="s">
        <v>139</v>
      </c>
    </row>
    <row r="435" s="9" customFormat="true" ht="15.75" hidden="false" customHeight="true" outlineLevel="0" collapsed="false">
      <c r="B435" s="170"/>
      <c r="E435" s="171"/>
      <c r="F435" s="172" t="s">
        <v>470</v>
      </c>
      <c r="G435" s="172"/>
      <c r="H435" s="172"/>
      <c r="I435" s="172"/>
      <c r="K435" s="173" t="n">
        <v>3.018</v>
      </c>
      <c r="R435" s="174"/>
      <c r="T435" s="175"/>
      <c r="AB435" s="176"/>
      <c r="AT435" s="171" t="s">
        <v>146</v>
      </c>
      <c r="AU435" s="171" t="s">
        <v>95</v>
      </c>
      <c r="AV435" s="171" t="s">
        <v>95</v>
      </c>
      <c r="AW435" s="171" t="s">
        <v>102</v>
      </c>
      <c r="AX435" s="171" t="s">
        <v>80</v>
      </c>
      <c r="AY435" s="171" t="s">
        <v>139</v>
      </c>
    </row>
    <row r="436" s="9" customFormat="true" ht="15.75" hidden="false" customHeight="true" outlineLevel="0" collapsed="false">
      <c r="B436" s="170"/>
      <c r="E436" s="171"/>
      <c r="F436" s="172" t="s">
        <v>471</v>
      </c>
      <c r="G436" s="172"/>
      <c r="H436" s="172"/>
      <c r="I436" s="172"/>
      <c r="K436" s="173" t="n">
        <v>2.522</v>
      </c>
      <c r="R436" s="174"/>
      <c r="T436" s="175"/>
      <c r="AB436" s="176"/>
      <c r="AT436" s="171" t="s">
        <v>146</v>
      </c>
      <c r="AU436" s="171" t="s">
        <v>95</v>
      </c>
      <c r="AV436" s="171" t="s">
        <v>95</v>
      </c>
      <c r="AW436" s="171" t="s">
        <v>102</v>
      </c>
      <c r="AX436" s="171" t="s">
        <v>80</v>
      </c>
      <c r="AY436" s="171" t="s">
        <v>139</v>
      </c>
    </row>
    <row r="437" s="9" customFormat="true" ht="15.75" hidden="false" customHeight="true" outlineLevel="0" collapsed="false">
      <c r="B437" s="170"/>
      <c r="E437" s="171"/>
      <c r="F437" s="172" t="s">
        <v>472</v>
      </c>
      <c r="G437" s="172"/>
      <c r="H437" s="172"/>
      <c r="I437" s="172"/>
      <c r="K437" s="173" t="n">
        <v>1.498</v>
      </c>
      <c r="R437" s="174"/>
      <c r="T437" s="175"/>
      <c r="AB437" s="176"/>
      <c r="AT437" s="171" t="s">
        <v>146</v>
      </c>
      <c r="AU437" s="171" t="s">
        <v>95</v>
      </c>
      <c r="AV437" s="171" t="s">
        <v>95</v>
      </c>
      <c r="AW437" s="171" t="s">
        <v>102</v>
      </c>
      <c r="AX437" s="171" t="s">
        <v>80</v>
      </c>
      <c r="AY437" s="171" t="s">
        <v>139</v>
      </c>
    </row>
    <row r="438" s="9" customFormat="true" ht="15.75" hidden="false" customHeight="true" outlineLevel="0" collapsed="false">
      <c r="B438" s="170"/>
      <c r="E438" s="171"/>
      <c r="F438" s="172" t="s">
        <v>473</v>
      </c>
      <c r="G438" s="172"/>
      <c r="H438" s="172"/>
      <c r="I438" s="172"/>
      <c r="K438" s="173" t="n">
        <v>3.12</v>
      </c>
      <c r="R438" s="174"/>
      <c r="T438" s="175"/>
      <c r="AB438" s="176"/>
      <c r="AT438" s="171" t="s">
        <v>146</v>
      </c>
      <c r="AU438" s="171" t="s">
        <v>95</v>
      </c>
      <c r="AV438" s="171" t="s">
        <v>95</v>
      </c>
      <c r="AW438" s="171" t="s">
        <v>102</v>
      </c>
      <c r="AX438" s="171" t="s">
        <v>80</v>
      </c>
      <c r="AY438" s="171" t="s">
        <v>139</v>
      </c>
    </row>
    <row r="439" s="9" customFormat="true" ht="15.75" hidden="false" customHeight="true" outlineLevel="0" collapsed="false">
      <c r="B439" s="170"/>
      <c r="E439" s="171"/>
      <c r="F439" s="172" t="s">
        <v>474</v>
      </c>
      <c r="G439" s="172"/>
      <c r="H439" s="172"/>
      <c r="I439" s="172"/>
      <c r="K439" s="173" t="n">
        <v>2.772</v>
      </c>
      <c r="R439" s="174"/>
      <c r="T439" s="175"/>
      <c r="AB439" s="176"/>
      <c r="AT439" s="171" t="s">
        <v>146</v>
      </c>
      <c r="AU439" s="171" t="s">
        <v>95</v>
      </c>
      <c r="AV439" s="171" t="s">
        <v>95</v>
      </c>
      <c r="AW439" s="171" t="s">
        <v>102</v>
      </c>
      <c r="AX439" s="171" t="s">
        <v>80</v>
      </c>
      <c r="AY439" s="171" t="s">
        <v>139</v>
      </c>
    </row>
    <row r="440" s="9" customFormat="true" ht="15.75" hidden="false" customHeight="true" outlineLevel="0" collapsed="false">
      <c r="B440" s="177"/>
      <c r="E440" s="178"/>
      <c r="F440" s="179" t="s">
        <v>147</v>
      </c>
      <c r="G440" s="179"/>
      <c r="H440" s="179"/>
      <c r="I440" s="179"/>
      <c r="K440" s="180" t="n">
        <v>89.952</v>
      </c>
      <c r="R440" s="181"/>
      <c r="T440" s="182"/>
      <c r="AB440" s="183"/>
      <c r="AT440" s="178" t="s">
        <v>146</v>
      </c>
      <c r="AU440" s="178" t="s">
        <v>95</v>
      </c>
      <c r="AV440" s="178" t="s">
        <v>144</v>
      </c>
      <c r="AW440" s="178" t="s">
        <v>102</v>
      </c>
      <c r="AX440" s="178" t="s">
        <v>21</v>
      </c>
      <c r="AY440" s="178" t="s">
        <v>139</v>
      </c>
    </row>
    <row r="441" s="9" customFormat="true" ht="27" hidden="false" customHeight="true" outlineLevel="0" collapsed="false">
      <c r="B441" s="31"/>
      <c r="C441" s="160" t="s">
        <v>475</v>
      </c>
      <c r="D441" s="160" t="s">
        <v>140</v>
      </c>
      <c r="E441" s="161" t="s">
        <v>476</v>
      </c>
      <c r="F441" s="162" t="s">
        <v>477</v>
      </c>
      <c r="G441" s="162"/>
      <c r="H441" s="162"/>
      <c r="I441" s="162"/>
      <c r="J441" s="163" t="s">
        <v>150</v>
      </c>
      <c r="K441" s="164" t="n">
        <v>5</v>
      </c>
      <c r="L441" s="165" t="n">
        <v>0</v>
      </c>
      <c r="M441" s="165"/>
      <c r="N441" s="166" t="n">
        <f aca="false">ROUND($L$441*$K$441,2)</f>
        <v>0</v>
      </c>
      <c r="O441" s="166"/>
      <c r="P441" s="166"/>
      <c r="Q441" s="166"/>
      <c r="R441" s="32"/>
      <c r="T441" s="167"/>
      <c r="U441" s="39" t="s">
        <v>45</v>
      </c>
      <c r="V441" s="168" t="n">
        <v>0.1</v>
      </c>
      <c r="W441" s="168" t="n">
        <f aca="false">$V$441*$K$441</f>
        <v>0.5</v>
      </c>
      <c r="X441" s="168" t="n">
        <v>0</v>
      </c>
      <c r="Y441" s="168" t="n">
        <f aca="false">$X$441*$K$441</f>
        <v>0</v>
      </c>
      <c r="Z441" s="168" t="n">
        <v>0</v>
      </c>
      <c r="AA441" s="168" t="n">
        <f aca="false">$Z$441*$K$441</f>
        <v>0</v>
      </c>
      <c r="AB441" s="169"/>
      <c r="AR441" s="9" t="s">
        <v>144</v>
      </c>
      <c r="AT441" s="9" t="s">
        <v>140</v>
      </c>
      <c r="AU441" s="9" t="s">
        <v>95</v>
      </c>
      <c r="AY441" s="9" t="s">
        <v>139</v>
      </c>
      <c r="BE441" s="104" t="n">
        <f aca="false">IF($U$441="základní",$N$441,0)</f>
        <v>0</v>
      </c>
      <c r="BF441" s="104" t="n">
        <f aca="false">IF($U$441="snížená",$N$441,0)</f>
        <v>0</v>
      </c>
      <c r="BG441" s="104" t="n">
        <f aca="false">IF($U$441="zákl. přenesená",$N$441,0)</f>
        <v>0</v>
      </c>
      <c r="BH441" s="104" t="n">
        <f aca="false">IF($U$441="sníž. přenesená",$N$441,0)</f>
        <v>0</v>
      </c>
      <c r="BI441" s="104" t="n">
        <f aca="false">IF($U$441="nulová",$N$441,0)</f>
        <v>0</v>
      </c>
      <c r="BJ441" s="9" t="s">
        <v>21</v>
      </c>
      <c r="BK441" s="104" t="n">
        <f aca="false">ROUND($L$441*$K$441,2)</f>
        <v>0</v>
      </c>
      <c r="BL441" s="9" t="s">
        <v>144</v>
      </c>
    </row>
    <row r="442" s="9" customFormat="true" ht="15.75" hidden="false" customHeight="true" outlineLevel="0" collapsed="false">
      <c r="B442" s="170"/>
      <c r="E442" s="171"/>
      <c r="F442" s="172" t="s">
        <v>151</v>
      </c>
      <c r="G442" s="172"/>
      <c r="H442" s="172"/>
      <c r="I442" s="172"/>
      <c r="K442" s="173" t="n">
        <v>5</v>
      </c>
      <c r="R442" s="174"/>
      <c r="T442" s="175"/>
      <c r="AB442" s="176"/>
      <c r="AT442" s="171" t="s">
        <v>146</v>
      </c>
      <c r="AU442" s="171" t="s">
        <v>95</v>
      </c>
      <c r="AV442" s="171" t="s">
        <v>95</v>
      </c>
      <c r="AW442" s="171" t="s">
        <v>102</v>
      </c>
      <c r="AX442" s="171" t="s">
        <v>80</v>
      </c>
      <c r="AY442" s="171" t="s">
        <v>139</v>
      </c>
    </row>
    <row r="443" s="9" customFormat="true" ht="15.75" hidden="false" customHeight="true" outlineLevel="0" collapsed="false">
      <c r="B443" s="177"/>
      <c r="E443" s="178"/>
      <c r="F443" s="179" t="s">
        <v>147</v>
      </c>
      <c r="G443" s="179"/>
      <c r="H443" s="179"/>
      <c r="I443" s="179"/>
      <c r="K443" s="180" t="n">
        <v>5</v>
      </c>
      <c r="R443" s="181"/>
      <c r="T443" s="182"/>
      <c r="AB443" s="183"/>
      <c r="AT443" s="178" t="s">
        <v>146</v>
      </c>
      <c r="AU443" s="178" t="s">
        <v>95</v>
      </c>
      <c r="AV443" s="178" t="s">
        <v>144</v>
      </c>
      <c r="AW443" s="178" t="s">
        <v>102</v>
      </c>
      <c r="AX443" s="178" t="s">
        <v>21</v>
      </c>
      <c r="AY443" s="178" t="s">
        <v>139</v>
      </c>
    </row>
    <row r="444" s="9" customFormat="true" ht="27" hidden="false" customHeight="true" outlineLevel="0" collapsed="false">
      <c r="B444" s="31"/>
      <c r="C444" s="160" t="s">
        <v>478</v>
      </c>
      <c r="D444" s="160" t="s">
        <v>140</v>
      </c>
      <c r="E444" s="161" t="s">
        <v>479</v>
      </c>
      <c r="F444" s="162" t="s">
        <v>480</v>
      </c>
      <c r="G444" s="162"/>
      <c r="H444" s="162"/>
      <c r="I444" s="162"/>
      <c r="J444" s="163" t="s">
        <v>150</v>
      </c>
      <c r="K444" s="164" t="n">
        <v>3</v>
      </c>
      <c r="L444" s="165" t="n">
        <v>0</v>
      </c>
      <c r="M444" s="165"/>
      <c r="N444" s="166" t="n">
        <f aca="false">ROUND($L$444*$K$444,2)</f>
        <v>0</v>
      </c>
      <c r="O444" s="166"/>
      <c r="P444" s="166"/>
      <c r="Q444" s="166"/>
      <c r="R444" s="32"/>
      <c r="T444" s="167"/>
      <c r="U444" s="39" t="s">
        <v>45</v>
      </c>
      <c r="V444" s="168" t="n">
        <v>0.444</v>
      </c>
      <c r="W444" s="168" t="n">
        <f aca="false">$V$444*$K$444</f>
        <v>1.332</v>
      </c>
      <c r="X444" s="168" t="n">
        <v>0</v>
      </c>
      <c r="Y444" s="168" t="n">
        <f aca="false">$X$444*$K$444</f>
        <v>0</v>
      </c>
      <c r="Z444" s="168" t="n">
        <v>0</v>
      </c>
      <c r="AA444" s="168" t="n">
        <f aca="false">$Z$444*$K$444</f>
        <v>0</v>
      </c>
      <c r="AB444" s="169"/>
      <c r="AR444" s="9" t="s">
        <v>144</v>
      </c>
      <c r="AT444" s="9" t="s">
        <v>140</v>
      </c>
      <c r="AU444" s="9" t="s">
        <v>95</v>
      </c>
      <c r="AY444" s="9" t="s">
        <v>139</v>
      </c>
      <c r="BE444" s="104" t="n">
        <f aca="false">IF($U$444="základní",$N$444,0)</f>
        <v>0</v>
      </c>
      <c r="BF444" s="104" t="n">
        <f aca="false">IF($U$444="snížená",$N$444,0)</f>
        <v>0</v>
      </c>
      <c r="BG444" s="104" t="n">
        <f aca="false">IF($U$444="zákl. přenesená",$N$444,0)</f>
        <v>0</v>
      </c>
      <c r="BH444" s="104" t="n">
        <f aca="false">IF($U$444="sníž. přenesená",$N$444,0)</f>
        <v>0</v>
      </c>
      <c r="BI444" s="104" t="n">
        <f aca="false">IF($U$444="nulová",$N$444,0)</f>
        <v>0</v>
      </c>
      <c r="BJ444" s="9" t="s">
        <v>21</v>
      </c>
      <c r="BK444" s="104" t="n">
        <f aca="false">ROUND($L$444*$K$444,2)</f>
        <v>0</v>
      </c>
      <c r="BL444" s="9" t="s">
        <v>144</v>
      </c>
    </row>
    <row r="445" s="9" customFormat="true" ht="15.75" hidden="false" customHeight="true" outlineLevel="0" collapsed="false">
      <c r="B445" s="170"/>
      <c r="E445" s="171"/>
      <c r="F445" s="172" t="s">
        <v>155</v>
      </c>
      <c r="G445" s="172"/>
      <c r="H445" s="172"/>
      <c r="I445" s="172"/>
      <c r="K445" s="173" t="n">
        <v>3</v>
      </c>
      <c r="R445" s="174"/>
      <c r="T445" s="175"/>
      <c r="AB445" s="176"/>
      <c r="AT445" s="171" t="s">
        <v>146</v>
      </c>
      <c r="AU445" s="171" t="s">
        <v>95</v>
      </c>
      <c r="AV445" s="171" t="s">
        <v>95</v>
      </c>
      <c r="AW445" s="171" t="s">
        <v>102</v>
      </c>
      <c r="AX445" s="171" t="s">
        <v>80</v>
      </c>
      <c r="AY445" s="171" t="s">
        <v>139</v>
      </c>
    </row>
    <row r="446" s="9" customFormat="true" ht="15.75" hidden="false" customHeight="true" outlineLevel="0" collapsed="false">
      <c r="B446" s="177"/>
      <c r="E446" s="178"/>
      <c r="F446" s="179" t="s">
        <v>147</v>
      </c>
      <c r="G446" s="179"/>
      <c r="H446" s="179"/>
      <c r="I446" s="179"/>
      <c r="K446" s="180" t="n">
        <v>3</v>
      </c>
      <c r="R446" s="181"/>
      <c r="T446" s="182"/>
      <c r="AB446" s="183"/>
      <c r="AT446" s="178" t="s">
        <v>146</v>
      </c>
      <c r="AU446" s="178" t="s">
        <v>95</v>
      </c>
      <c r="AV446" s="178" t="s">
        <v>144</v>
      </c>
      <c r="AW446" s="178" t="s">
        <v>102</v>
      </c>
      <c r="AX446" s="178" t="s">
        <v>21</v>
      </c>
      <c r="AY446" s="178" t="s">
        <v>139</v>
      </c>
    </row>
    <row r="447" s="9" customFormat="true" ht="27" hidden="false" customHeight="true" outlineLevel="0" collapsed="false">
      <c r="B447" s="31"/>
      <c r="C447" s="160" t="s">
        <v>481</v>
      </c>
      <c r="D447" s="160" t="s">
        <v>140</v>
      </c>
      <c r="E447" s="161" t="s">
        <v>482</v>
      </c>
      <c r="F447" s="162" t="s">
        <v>483</v>
      </c>
      <c r="G447" s="162"/>
      <c r="H447" s="162"/>
      <c r="I447" s="162"/>
      <c r="J447" s="163" t="s">
        <v>150</v>
      </c>
      <c r="K447" s="164" t="n">
        <v>1</v>
      </c>
      <c r="L447" s="165" t="n">
        <v>0</v>
      </c>
      <c r="M447" s="165"/>
      <c r="N447" s="166" t="n">
        <f aca="false">ROUND($L$447*$K$447,2)</f>
        <v>0</v>
      </c>
      <c r="O447" s="166"/>
      <c r="P447" s="166"/>
      <c r="Q447" s="166"/>
      <c r="R447" s="32"/>
      <c r="T447" s="167"/>
      <c r="U447" s="39" t="s">
        <v>45</v>
      </c>
      <c r="V447" s="168" t="n">
        <v>0.786</v>
      </c>
      <c r="W447" s="168" t="n">
        <f aca="false">$V$447*$K$447</f>
        <v>0.786</v>
      </c>
      <c r="X447" s="168" t="n">
        <v>0</v>
      </c>
      <c r="Y447" s="168" t="n">
        <f aca="false">$X$447*$K$447</f>
        <v>0</v>
      </c>
      <c r="Z447" s="168" t="n">
        <v>0</v>
      </c>
      <c r="AA447" s="168" t="n">
        <f aca="false">$Z$447*$K$447</f>
        <v>0</v>
      </c>
      <c r="AB447" s="169"/>
      <c r="AR447" s="9" t="s">
        <v>144</v>
      </c>
      <c r="AT447" s="9" t="s">
        <v>140</v>
      </c>
      <c r="AU447" s="9" t="s">
        <v>95</v>
      </c>
      <c r="AY447" s="9" t="s">
        <v>139</v>
      </c>
      <c r="BE447" s="104" t="n">
        <f aca="false">IF($U$447="základní",$N$447,0)</f>
        <v>0</v>
      </c>
      <c r="BF447" s="104" t="n">
        <f aca="false">IF($U$447="snížená",$N$447,0)</f>
        <v>0</v>
      </c>
      <c r="BG447" s="104" t="n">
        <f aca="false">IF($U$447="zákl. přenesená",$N$447,0)</f>
        <v>0</v>
      </c>
      <c r="BH447" s="104" t="n">
        <f aca="false">IF($U$447="sníž. přenesená",$N$447,0)</f>
        <v>0</v>
      </c>
      <c r="BI447" s="104" t="n">
        <f aca="false">IF($U$447="nulová",$N$447,0)</f>
        <v>0</v>
      </c>
      <c r="BJ447" s="9" t="s">
        <v>21</v>
      </c>
      <c r="BK447" s="104" t="n">
        <f aca="false">ROUND($L$447*$K$447,2)</f>
        <v>0</v>
      </c>
      <c r="BL447" s="9" t="s">
        <v>144</v>
      </c>
    </row>
    <row r="448" s="9" customFormat="true" ht="15.75" hidden="false" customHeight="true" outlineLevel="0" collapsed="false">
      <c r="B448" s="170"/>
      <c r="E448" s="171"/>
      <c r="F448" s="172" t="s">
        <v>158</v>
      </c>
      <c r="G448" s="172"/>
      <c r="H448" s="172"/>
      <c r="I448" s="172"/>
      <c r="K448" s="173" t="n">
        <v>1</v>
      </c>
      <c r="R448" s="174"/>
      <c r="T448" s="175"/>
      <c r="AB448" s="176"/>
      <c r="AT448" s="171" t="s">
        <v>146</v>
      </c>
      <c r="AU448" s="171" t="s">
        <v>95</v>
      </c>
      <c r="AV448" s="171" t="s">
        <v>95</v>
      </c>
      <c r="AW448" s="171" t="s">
        <v>102</v>
      </c>
      <c r="AX448" s="171" t="s">
        <v>80</v>
      </c>
      <c r="AY448" s="171" t="s">
        <v>139</v>
      </c>
    </row>
    <row r="449" s="9" customFormat="true" ht="15.75" hidden="false" customHeight="true" outlineLevel="0" collapsed="false">
      <c r="B449" s="177"/>
      <c r="E449" s="178"/>
      <c r="F449" s="179" t="s">
        <v>147</v>
      </c>
      <c r="G449" s="179"/>
      <c r="H449" s="179"/>
      <c r="I449" s="179"/>
      <c r="K449" s="180" t="n">
        <v>1</v>
      </c>
      <c r="R449" s="181"/>
      <c r="T449" s="182"/>
      <c r="AB449" s="183"/>
      <c r="AT449" s="178" t="s">
        <v>146</v>
      </c>
      <c r="AU449" s="178" t="s">
        <v>95</v>
      </c>
      <c r="AV449" s="178" t="s">
        <v>144</v>
      </c>
      <c r="AW449" s="178" t="s">
        <v>102</v>
      </c>
      <c r="AX449" s="178" t="s">
        <v>21</v>
      </c>
      <c r="AY449" s="178" t="s">
        <v>139</v>
      </c>
    </row>
    <row r="450" s="9" customFormat="true" ht="27" hidden="false" customHeight="true" outlineLevel="0" collapsed="false">
      <c r="B450" s="31"/>
      <c r="C450" s="160" t="s">
        <v>484</v>
      </c>
      <c r="D450" s="160" t="s">
        <v>140</v>
      </c>
      <c r="E450" s="161" t="s">
        <v>485</v>
      </c>
      <c r="F450" s="162" t="s">
        <v>486</v>
      </c>
      <c r="G450" s="162"/>
      <c r="H450" s="162"/>
      <c r="I450" s="162"/>
      <c r="J450" s="163" t="s">
        <v>150</v>
      </c>
      <c r="K450" s="164" t="n">
        <v>1</v>
      </c>
      <c r="L450" s="165" t="n">
        <v>0</v>
      </c>
      <c r="M450" s="165"/>
      <c r="N450" s="166" t="n">
        <f aca="false">ROUND($L$450*$K$450,2)</f>
        <v>0</v>
      </c>
      <c r="O450" s="166"/>
      <c r="P450" s="166"/>
      <c r="Q450" s="166"/>
      <c r="R450" s="32"/>
      <c r="T450" s="167"/>
      <c r="U450" s="39" t="s">
        <v>45</v>
      </c>
      <c r="V450" s="168" t="n">
        <v>0.962</v>
      </c>
      <c r="W450" s="168" t="n">
        <f aca="false">$V$450*$K$450</f>
        <v>0.962</v>
      </c>
      <c r="X450" s="168" t="n">
        <v>0</v>
      </c>
      <c r="Y450" s="168" t="n">
        <f aca="false">$X$450*$K$450</f>
        <v>0</v>
      </c>
      <c r="Z450" s="168" t="n">
        <v>0</v>
      </c>
      <c r="AA450" s="168" t="n">
        <f aca="false">$Z$450*$K$450</f>
        <v>0</v>
      </c>
      <c r="AB450" s="169"/>
      <c r="AR450" s="9" t="s">
        <v>144</v>
      </c>
      <c r="AT450" s="9" t="s">
        <v>140</v>
      </c>
      <c r="AU450" s="9" t="s">
        <v>95</v>
      </c>
      <c r="AY450" s="9" t="s">
        <v>139</v>
      </c>
      <c r="BE450" s="104" t="n">
        <f aca="false">IF($U$450="základní",$N$450,0)</f>
        <v>0</v>
      </c>
      <c r="BF450" s="104" t="n">
        <f aca="false">IF($U$450="snížená",$N$450,0)</f>
        <v>0</v>
      </c>
      <c r="BG450" s="104" t="n">
        <f aca="false">IF($U$450="zákl. přenesená",$N$450,0)</f>
        <v>0</v>
      </c>
      <c r="BH450" s="104" t="n">
        <f aca="false">IF($U$450="sníž. přenesená",$N$450,0)</f>
        <v>0</v>
      </c>
      <c r="BI450" s="104" t="n">
        <f aca="false">IF($U$450="nulová",$N$450,0)</f>
        <v>0</v>
      </c>
      <c r="BJ450" s="9" t="s">
        <v>21</v>
      </c>
      <c r="BK450" s="104" t="n">
        <f aca="false">ROUND($L$450*$K$450,2)</f>
        <v>0</v>
      </c>
      <c r="BL450" s="9" t="s">
        <v>144</v>
      </c>
    </row>
    <row r="451" s="9" customFormat="true" ht="15.75" hidden="false" customHeight="true" outlineLevel="0" collapsed="false">
      <c r="B451" s="170"/>
      <c r="E451" s="171"/>
      <c r="F451" s="172" t="s">
        <v>158</v>
      </c>
      <c r="G451" s="172"/>
      <c r="H451" s="172"/>
      <c r="I451" s="172"/>
      <c r="K451" s="173" t="n">
        <v>1</v>
      </c>
      <c r="R451" s="174"/>
      <c r="T451" s="175"/>
      <c r="AB451" s="176"/>
      <c r="AT451" s="171" t="s">
        <v>146</v>
      </c>
      <c r="AU451" s="171" t="s">
        <v>95</v>
      </c>
      <c r="AV451" s="171" t="s">
        <v>95</v>
      </c>
      <c r="AW451" s="171" t="s">
        <v>102</v>
      </c>
      <c r="AX451" s="171" t="s">
        <v>80</v>
      </c>
      <c r="AY451" s="171" t="s">
        <v>139</v>
      </c>
    </row>
    <row r="452" s="9" customFormat="true" ht="15.75" hidden="false" customHeight="true" outlineLevel="0" collapsed="false">
      <c r="B452" s="177"/>
      <c r="E452" s="178"/>
      <c r="F452" s="179" t="s">
        <v>147</v>
      </c>
      <c r="G452" s="179"/>
      <c r="H452" s="179"/>
      <c r="I452" s="179"/>
      <c r="K452" s="180" t="n">
        <v>1</v>
      </c>
      <c r="R452" s="181"/>
      <c r="T452" s="182"/>
      <c r="AB452" s="183"/>
      <c r="AT452" s="178" t="s">
        <v>146</v>
      </c>
      <c r="AU452" s="178" t="s">
        <v>95</v>
      </c>
      <c r="AV452" s="178" t="s">
        <v>144</v>
      </c>
      <c r="AW452" s="178" t="s">
        <v>102</v>
      </c>
      <c r="AX452" s="178" t="s">
        <v>21</v>
      </c>
      <c r="AY452" s="178" t="s">
        <v>139</v>
      </c>
    </row>
    <row r="453" s="9" customFormat="true" ht="27" hidden="false" customHeight="true" outlineLevel="0" collapsed="false">
      <c r="B453" s="31"/>
      <c r="C453" s="160" t="s">
        <v>487</v>
      </c>
      <c r="D453" s="160" t="s">
        <v>140</v>
      </c>
      <c r="E453" s="161" t="s">
        <v>488</v>
      </c>
      <c r="F453" s="162" t="s">
        <v>489</v>
      </c>
      <c r="G453" s="162"/>
      <c r="H453" s="162"/>
      <c r="I453" s="162"/>
      <c r="J453" s="163" t="s">
        <v>170</v>
      </c>
      <c r="K453" s="164" t="n">
        <v>841.214</v>
      </c>
      <c r="L453" s="165" t="n">
        <v>0</v>
      </c>
      <c r="M453" s="165"/>
      <c r="N453" s="166" t="n">
        <f aca="false">ROUND($L$453*$K$453,2)</f>
        <v>0</v>
      </c>
      <c r="O453" s="166"/>
      <c r="P453" s="166"/>
      <c r="Q453" s="166"/>
      <c r="R453" s="32"/>
      <c r="T453" s="167"/>
      <c r="U453" s="39" t="s">
        <v>45</v>
      </c>
      <c r="V453" s="168" t="n">
        <v>0.046</v>
      </c>
      <c r="W453" s="168" t="n">
        <f aca="false">$V$453*$K$453</f>
        <v>38.695844</v>
      </c>
      <c r="X453" s="168" t="n">
        <v>0</v>
      </c>
      <c r="Y453" s="168" t="n">
        <f aca="false">$X$453*$K$453</f>
        <v>0</v>
      </c>
      <c r="Z453" s="168" t="n">
        <v>0</v>
      </c>
      <c r="AA453" s="168" t="n">
        <f aca="false">$Z$453*$K$453</f>
        <v>0</v>
      </c>
      <c r="AB453" s="169"/>
      <c r="AR453" s="9" t="s">
        <v>144</v>
      </c>
      <c r="AT453" s="9" t="s">
        <v>140</v>
      </c>
      <c r="AU453" s="9" t="s">
        <v>95</v>
      </c>
      <c r="AY453" s="9" t="s">
        <v>139</v>
      </c>
      <c r="BE453" s="104" t="n">
        <f aca="false">IF($U$453="základní",$N$453,0)</f>
        <v>0</v>
      </c>
      <c r="BF453" s="104" t="n">
        <f aca="false">IF($U$453="snížená",$N$453,0)</f>
        <v>0</v>
      </c>
      <c r="BG453" s="104" t="n">
        <f aca="false">IF($U$453="zákl. přenesená",$N$453,0)</f>
        <v>0</v>
      </c>
      <c r="BH453" s="104" t="n">
        <f aca="false">IF($U$453="sníž. přenesená",$N$453,0)</f>
        <v>0</v>
      </c>
      <c r="BI453" s="104" t="n">
        <f aca="false">IF($U$453="nulová",$N$453,0)</f>
        <v>0</v>
      </c>
      <c r="BJ453" s="9" t="s">
        <v>21</v>
      </c>
      <c r="BK453" s="104" t="n">
        <f aca="false">ROUND($L$453*$K$453,2)</f>
        <v>0</v>
      </c>
      <c r="BL453" s="9" t="s">
        <v>144</v>
      </c>
    </row>
    <row r="454" s="9" customFormat="true" ht="15.75" hidden="false" customHeight="true" outlineLevel="0" collapsed="false">
      <c r="B454" s="170"/>
      <c r="E454" s="171"/>
      <c r="F454" s="172" t="s">
        <v>175</v>
      </c>
      <c r="G454" s="172"/>
      <c r="H454" s="172"/>
      <c r="I454" s="172"/>
      <c r="K454" s="173" t="n">
        <v>293.2</v>
      </c>
      <c r="R454" s="174"/>
      <c r="T454" s="175"/>
      <c r="AB454" s="176"/>
      <c r="AT454" s="171" t="s">
        <v>146</v>
      </c>
      <c r="AU454" s="171" t="s">
        <v>95</v>
      </c>
      <c r="AV454" s="171" t="s">
        <v>95</v>
      </c>
      <c r="AW454" s="171" t="s">
        <v>102</v>
      </c>
      <c r="AX454" s="171" t="s">
        <v>80</v>
      </c>
      <c r="AY454" s="171" t="s">
        <v>139</v>
      </c>
    </row>
    <row r="455" s="9" customFormat="true" ht="15.75" hidden="false" customHeight="true" outlineLevel="0" collapsed="false">
      <c r="B455" s="170"/>
      <c r="E455" s="171"/>
      <c r="F455" s="172" t="s">
        <v>176</v>
      </c>
      <c r="G455" s="172"/>
      <c r="H455" s="172"/>
      <c r="I455" s="172"/>
      <c r="K455" s="173" t="n">
        <v>45.2</v>
      </c>
      <c r="R455" s="174"/>
      <c r="T455" s="175"/>
      <c r="AB455" s="176"/>
      <c r="AT455" s="171" t="s">
        <v>146</v>
      </c>
      <c r="AU455" s="171" t="s">
        <v>95</v>
      </c>
      <c r="AV455" s="171" t="s">
        <v>95</v>
      </c>
      <c r="AW455" s="171" t="s">
        <v>102</v>
      </c>
      <c r="AX455" s="171" t="s">
        <v>80</v>
      </c>
      <c r="AY455" s="171" t="s">
        <v>139</v>
      </c>
    </row>
    <row r="456" s="9" customFormat="true" ht="15.75" hidden="false" customHeight="true" outlineLevel="0" collapsed="false">
      <c r="B456" s="170"/>
      <c r="E456" s="171"/>
      <c r="F456" s="172" t="s">
        <v>177</v>
      </c>
      <c r="G456" s="172"/>
      <c r="H456" s="172"/>
      <c r="I456" s="172"/>
      <c r="K456" s="173" t="n">
        <v>328.9</v>
      </c>
      <c r="R456" s="174"/>
      <c r="T456" s="175"/>
      <c r="AB456" s="176"/>
      <c r="AT456" s="171" t="s">
        <v>146</v>
      </c>
      <c r="AU456" s="171" t="s">
        <v>95</v>
      </c>
      <c r="AV456" s="171" t="s">
        <v>95</v>
      </c>
      <c r="AW456" s="171" t="s">
        <v>102</v>
      </c>
      <c r="AX456" s="171" t="s">
        <v>80</v>
      </c>
      <c r="AY456" s="171" t="s">
        <v>139</v>
      </c>
    </row>
    <row r="457" s="9" customFormat="true" ht="15.75" hidden="false" customHeight="true" outlineLevel="0" collapsed="false">
      <c r="B457" s="170"/>
      <c r="E457" s="171"/>
      <c r="F457" s="172" t="s">
        <v>490</v>
      </c>
      <c r="G457" s="172"/>
      <c r="H457" s="172"/>
      <c r="I457" s="172"/>
      <c r="K457" s="173" t="n">
        <v>2.04</v>
      </c>
      <c r="R457" s="174"/>
      <c r="T457" s="175"/>
      <c r="AB457" s="176"/>
      <c r="AT457" s="171" t="s">
        <v>146</v>
      </c>
      <c r="AU457" s="171" t="s">
        <v>95</v>
      </c>
      <c r="AV457" s="171" t="s">
        <v>95</v>
      </c>
      <c r="AW457" s="171" t="s">
        <v>102</v>
      </c>
      <c r="AX457" s="171" t="s">
        <v>80</v>
      </c>
      <c r="AY457" s="171" t="s">
        <v>139</v>
      </c>
    </row>
    <row r="458" s="9" customFormat="true" ht="15.75" hidden="false" customHeight="true" outlineLevel="0" collapsed="false">
      <c r="B458" s="170"/>
      <c r="E458" s="171"/>
      <c r="F458" s="172" t="s">
        <v>491</v>
      </c>
      <c r="G458" s="172"/>
      <c r="H458" s="172"/>
      <c r="I458" s="172"/>
      <c r="K458" s="173" t="n">
        <v>4.8</v>
      </c>
      <c r="R458" s="174"/>
      <c r="T458" s="175"/>
      <c r="AB458" s="176"/>
      <c r="AT458" s="171" t="s">
        <v>146</v>
      </c>
      <c r="AU458" s="171" t="s">
        <v>95</v>
      </c>
      <c r="AV458" s="171" t="s">
        <v>95</v>
      </c>
      <c r="AW458" s="171" t="s">
        <v>102</v>
      </c>
      <c r="AX458" s="171" t="s">
        <v>80</v>
      </c>
      <c r="AY458" s="171" t="s">
        <v>139</v>
      </c>
    </row>
    <row r="459" s="9" customFormat="true" ht="15.75" hidden="false" customHeight="true" outlineLevel="0" collapsed="false">
      <c r="B459" s="170"/>
      <c r="E459" s="171"/>
      <c r="F459" s="172" t="s">
        <v>492</v>
      </c>
      <c r="G459" s="172"/>
      <c r="H459" s="172"/>
      <c r="I459" s="172"/>
      <c r="K459" s="173" t="n">
        <v>7.432</v>
      </c>
      <c r="R459" s="174"/>
      <c r="T459" s="175"/>
      <c r="AB459" s="176"/>
      <c r="AT459" s="171" t="s">
        <v>146</v>
      </c>
      <c r="AU459" s="171" t="s">
        <v>95</v>
      </c>
      <c r="AV459" s="171" t="s">
        <v>95</v>
      </c>
      <c r="AW459" s="171" t="s">
        <v>102</v>
      </c>
      <c r="AX459" s="171" t="s">
        <v>80</v>
      </c>
      <c r="AY459" s="171" t="s">
        <v>139</v>
      </c>
    </row>
    <row r="460" s="9" customFormat="true" ht="15.75" hidden="false" customHeight="true" outlineLevel="0" collapsed="false">
      <c r="B460" s="170"/>
      <c r="E460" s="171"/>
      <c r="F460" s="172" t="s">
        <v>493</v>
      </c>
      <c r="G460" s="172"/>
      <c r="H460" s="172"/>
      <c r="I460" s="172"/>
      <c r="K460" s="173" t="n">
        <v>7.84</v>
      </c>
      <c r="R460" s="174"/>
      <c r="T460" s="175"/>
      <c r="AB460" s="176"/>
      <c r="AT460" s="171" t="s">
        <v>146</v>
      </c>
      <c r="AU460" s="171" t="s">
        <v>95</v>
      </c>
      <c r="AV460" s="171" t="s">
        <v>95</v>
      </c>
      <c r="AW460" s="171" t="s">
        <v>102</v>
      </c>
      <c r="AX460" s="171" t="s">
        <v>80</v>
      </c>
      <c r="AY460" s="171" t="s">
        <v>139</v>
      </c>
    </row>
    <row r="461" s="9" customFormat="true" ht="15.75" hidden="false" customHeight="true" outlineLevel="0" collapsed="false">
      <c r="B461" s="170"/>
      <c r="E461" s="171"/>
      <c r="F461" s="172" t="s">
        <v>494</v>
      </c>
      <c r="G461" s="172"/>
      <c r="H461" s="172"/>
      <c r="I461" s="172"/>
      <c r="K461" s="173" t="n">
        <v>7.84</v>
      </c>
      <c r="R461" s="174"/>
      <c r="T461" s="175"/>
      <c r="AB461" s="176"/>
      <c r="AT461" s="171" t="s">
        <v>146</v>
      </c>
      <c r="AU461" s="171" t="s">
        <v>95</v>
      </c>
      <c r="AV461" s="171" t="s">
        <v>95</v>
      </c>
      <c r="AW461" s="171" t="s">
        <v>102</v>
      </c>
      <c r="AX461" s="171" t="s">
        <v>80</v>
      </c>
      <c r="AY461" s="171" t="s">
        <v>139</v>
      </c>
    </row>
    <row r="462" s="9" customFormat="true" ht="15.75" hidden="false" customHeight="true" outlineLevel="0" collapsed="false">
      <c r="B462" s="170"/>
      <c r="E462" s="171"/>
      <c r="F462" s="172" t="s">
        <v>495</v>
      </c>
      <c r="G462" s="172"/>
      <c r="H462" s="172"/>
      <c r="I462" s="172"/>
      <c r="K462" s="173" t="n">
        <v>7.84</v>
      </c>
      <c r="R462" s="174"/>
      <c r="T462" s="175"/>
      <c r="AB462" s="176"/>
      <c r="AT462" s="171" t="s">
        <v>146</v>
      </c>
      <c r="AU462" s="171" t="s">
        <v>95</v>
      </c>
      <c r="AV462" s="171" t="s">
        <v>95</v>
      </c>
      <c r="AW462" s="171" t="s">
        <v>102</v>
      </c>
      <c r="AX462" s="171" t="s">
        <v>80</v>
      </c>
      <c r="AY462" s="171" t="s">
        <v>139</v>
      </c>
    </row>
    <row r="463" s="9" customFormat="true" ht="15.75" hidden="false" customHeight="true" outlineLevel="0" collapsed="false">
      <c r="B463" s="170"/>
      <c r="E463" s="171"/>
      <c r="F463" s="172" t="s">
        <v>496</v>
      </c>
      <c r="G463" s="172"/>
      <c r="H463" s="172"/>
      <c r="I463" s="172"/>
      <c r="K463" s="173" t="n">
        <v>6.36</v>
      </c>
      <c r="R463" s="174"/>
      <c r="T463" s="175"/>
      <c r="AB463" s="176"/>
      <c r="AT463" s="171" t="s">
        <v>146</v>
      </c>
      <c r="AU463" s="171" t="s">
        <v>95</v>
      </c>
      <c r="AV463" s="171" t="s">
        <v>95</v>
      </c>
      <c r="AW463" s="171" t="s">
        <v>102</v>
      </c>
      <c r="AX463" s="171" t="s">
        <v>80</v>
      </c>
      <c r="AY463" s="171" t="s">
        <v>139</v>
      </c>
    </row>
    <row r="464" s="9" customFormat="true" ht="15.75" hidden="false" customHeight="true" outlineLevel="0" collapsed="false">
      <c r="B464" s="170"/>
      <c r="E464" s="171"/>
      <c r="F464" s="172" t="s">
        <v>497</v>
      </c>
      <c r="G464" s="172"/>
      <c r="H464" s="172"/>
      <c r="I464" s="172"/>
      <c r="K464" s="173" t="n">
        <v>7.432</v>
      </c>
      <c r="R464" s="174"/>
      <c r="T464" s="175"/>
      <c r="AB464" s="176"/>
      <c r="AT464" s="171" t="s">
        <v>146</v>
      </c>
      <c r="AU464" s="171" t="s">
        <v>95</v>
      </c>
      <c r="AV464" s="171" t="s">
        <v>95</v>
      </c>
      <c r="AW464" s="171" t="s">
        <v>102</v>
      </c>
      <c r="AX464" s="171" t="s">
        <v>80</v>
      </c>
      <c r="AY464" s="171" t="s">
        <v>139</v>
      </c>
    </row>
    <row r="465" s="9" customFormat="true" ht="15.75" hidden="false" customHeight="true" outlineLevel="0" collapsed="false">
      <c r="B465" s="170"/>
      <c r="E465" s="171"/>
      <c r="F465" s="172" t="s">
        <v>498</v>
      </c>
      <c r="G465" s="172"/>
      <c r="H465" s="172"/>
      <c r="I465" s="172"/>
      <c r="K465" s="173" t="n">
        <v>7.568</v>
      </c>
      <c r="R465" s="174"/>
      <c r="T465" s="175"/>
      <c r="AB465" s="176"/>
      <c r="AT465" s="171" t="s">
        <v>146</v>
      </c>
      <c r="AU465" s="171" t="s">
        <v>95</v>
      </c>
      <c r="AV465" s="171" t="s">
        <v>95</v>
      </c>
      <c r="AW465" s="171" t="s">
        <v>102</v>
      </c>
      <c r="AX465" s="171" t="s">
        <v>80</v>
      </c>
      <c r="AY465" s="171" t="s">
        <v>139</v>
      </c>
    </row>
    <row r="466" s="9" customFormat="true" ht="15.75" hidden="false" customHeight="true" outlineLevel="0" collapsed="false">
      <c r="B466" s="170"/>
      <c r="E466" s="171"/>
      <c r="F466" s="172" t="s">
        <v>499</v>
      </c>
      <c r="G466" s="172"/>
      <c r="H466" s="172"/>
      <c r="I466" s="172"/>
      <c r="K466" s="173" t="n">
        <v>7.632</v>
      </c>
      <c r="R466" s="174"/>
      <c r="T466" s="175"/>
      <c r="AB466" s="176"/>
      <c r="AT466" s="171" t="s">
        <v>146</v>
      </c>
      <c r="AU466" s="171" t="s">
        <v>95</v>
      </c>
      <c r="AV466" s="171" t="s">
        <v>95</v>
      </c>
      <c r="AW466" s="171" t="s">
        <v>102</v>
      </c>
      <c r="AX466" s="171" t="s">
        <v>80</v>
      </c>
      <c r="AY466" s="171" t="s">
        <v>139</v>
      </c>
    </row>
    <row r="467" s="9" customFormat="true" ht="15.75" hidden="false" customHeight="true" outlineLevel="0" collapsed="false">
      <c r="B467" s="170"/>
      <c r="E467" s="171"/>
      <c r="F467" s="172" t="s">
        <v>500</v>
      </c>
      <c r="G467" s="172"/>
      <c r="H467" s="172"/>
      <c r="I467" s="172"/>
      <c r="K467" s="173" t="n">
        <v>7.24</v>
      </c>
      <c r="R467" s="174"/>
      <c r="T467" s="175"/>
      <c r="AB467" s="176"/>
      <c r="AT467" s="171" t="s">
        <v>146</v>
      </c>
      <c r="AU467" s="171" t="s">
        <v>95</v>
      </c>
      <c r="AV467" s="171" t="s">
        <v>95</v>
      </c>
      <c r="AW467" s="171" t="s">
        <v>102</v>
      </c>
      <c r="AX467" s="171" t="s">
        <v>80</v>
      </c>
      <c r="AY467" s="171" t="s">
        <v>139</v>
      </c>
    </row>
    <row r="468" s="9" customFormat="true" ht="15.75" hidden="false" customHeight="true" outlineLevel="0" collapsed="false">
      <c r="B468" s="170"/>
      <c r="E468" s="171"/>
      <c r="F468" s="172" t="s">
        <v>501</v>
      </c>
      <c r="G468" s="172"/>
      <c r="H468" s="172"/>
      <c r="I468" s="172"/>
      <c r="K468" s="173" t="n">
        <v>7.432</v>
      </c>
      <c r="R468" s="174"/>
      <c r="T468" s="175"/>
      <c r="AB468" s="176"/>
      <c r="AT468" s="171" t="s">
        <v>146</v>
      </c>
      <c r="AU468" s="171" t="s">
        <v>95</v>
      </c>
      <c r="AV468" s="171" t="s">
        <v>95</v>
      </c>
      <c r="AW468" s="171" t="s">
        <v>102</v>
      </c>
      <c r="AX468" s="171" t="s">
        <v>80</v>
      </c>
      <c r="AY468" s="171" t="s">
        <v>139</v>
      </c>
    </row>
    <row r="469" s="9" customFormat="true" ht="15.75" hidden="false" customHeight="true" outlineLevel="0" collapsed="false">
      <c r="B469" s="170"/>
      <c r="E469" s="171"/>
      <c r="F469" s="172" t="s">
        <v>502</v>
      </c>
      <c r="G469" s="172"/>
      <c r="H469" s="172"/>
      <c r="I469" s="172"/>
      <c r="K469" s="173" t="n">
        <v>7.432</v>
      </c>
      <c r="R469" s="174"/>
      <c r="T469" s="175"/>
      <c r="AB469" s="176"/>
      <c r="AT469" s="171" t="s">
        <v>146</v>
      </c>
      <c r="AU469" s="171" t="s">
        <v>95</v>
      </c>
      <c r="AV469" s="171" t="s">
        <v>95</v>
      </c>
      <c r="AW469" s="171" t="s">
        <v>102</v>
      </c>
      <c r="AX469" s="171" t="s">
        <v>80</v>
      </c>
      <c r="AY469" s="171" t="s">
        <v>139</v>
      </c>
    </row>
    <row r="470" s="9" customFormat="true" ht="15.75" hidden="false" customHeight="true" outlineLevel="0" collapsed="false">
      <c r="B470" s="170"/>
      <c r="E470" s="171"/>
      <c r="F470" s="172" t="s">
        <v>503</v>
      </c>
      <c r="G470" s="172"/>
      <c r="H470" s="172"/>
      <c r="I470" s="172"/>
      <c r="K470" s="173" t="n">
        <v>7.296</v>
      </c>
      <c r="R470" s="174"/>
      <c r="T470" s="175"/>
      <c r="AB470" s="176"/>
      <c r="AT470" s="171" t="s">
        <v>146</v>
      </c>
      <c r="AU470" s="171" t="s">
        <v>95</v>
      </c>
      <c r="AV470" s="171" t="s">
        <v>95</v>
      </c>
      <c r="AW470" s="171" t="s">
        <v>102</v>
      </c>
      <c r="AX470" s="171" t="s">
        <v>80</v>
      </c>
      <c r="AY470" s="171" t="s">
        <v>139</v>
      </c>
    </row>
    <row r="471" s="9" customFormat="true" ht="15.75" hidden="false" customHeight="true" outlineLevel="0" collapsed="false">
      <c r="B471" s="170"/>
      <c r="E471" s="171"/>
      <c r="F471" s="172" t="s">
        <v>504</v>
      </c>
      <c r="G471" s="172"/>
      <c r="H471" s="172"/>
      <c r="I471" s="172"/>
      <c r="K471" s="173" t="n">
        <v>7.432</v>
      </c>
      <c r="R471" s="174"/>
      <c r="T471" s="175"/>
      <c r="AB471" s="176"/>
      <c r="AT471" s="171" t="s">
        <v>146</v>
      </c>
      <c r="AU471" s="171" t="s">
        <v>95</v>
      </c>
      <c r="AV471" s="171" t="s">
        <v>95</v>
      </c>
      <c r="AW471" s="171" t="s">
        <v>102</v>
      </c>
      <c r="AX471" s="171" t="s">
        <v>80</v>
      </c>
      <c r="AY471" s="171" t="s">
        <v>139</v>
      </c>
    </row>
    <row r="472" s="9" customFormat="true" ht="15.75" hidden="false" customHeight="true" outlineLevel="0" collapsed="false">
      <c r="B472" s="170"/>
      <c r="E472" s="171"/>
      <c r="F472" s="172" t="s">
        <v>505</v>
      </c>
      <c r="G472" s="172"/>
      <c r="H472" s="172"/>
      <c r="I472" s="172"/>
      <c r="K472" s="173" t="n">
        <v>6.464</v>
      </c>
      <c r="R472" s="174"/>
      <c r="T472" s="175"/>
      <c r="AB472" s="176"/>
      <c r="AT472" s="171" t="s">
        <v>146</v>
      </c>
      <c r="AU472" s="171" t="s">
        <v>95</v>
      </c>
      <c r="AV472" s="171" t="s">
        <v>95</v>
      </c>
      <c r="AW472" s="171" t="s">
        <v>102</v>
      </c>
      <c r="AX472" s="171" t="s">
        <v>80</v>
      </c>
      <c r="AY472" s="171" t="s">
        <v>139</v>
      </c>
    </row>
    <row r="473" s="9" customFormat="true" ht="15.75" hidden="false" customHeight="true" outlineLevel="0" collapsed="false">
      <c r="B473" s="170"/>
      <c r="E473" s="171"/>
      <c r="F473" s="172" t="s">
        <v>506</v>
      </c>
      <c r="G473" s="172"/>
      <c r="H473" s="172"/>
      <c r="I473" s="172"/>
      <c r="K473" s="173" t="n">
        <v>0.688</v>
      </c>
      <c r="R473" s="174"/>
      <c r="T473" s="175"/>
      <c r="AB473" s="176"/>
      <c r="AT473" s="171" t="s">
        <v>146</v>
      </c>
      <c r="AU473" s="171" t="s">
        <v>95</v>
      </c>
      <c r="AV473" s="171" t="s">
        <v>95</v>
      </c>
      <c r="AW473" s="171" t="s">
        <v>102</v>
      </c>
      <c r="AX473" s="171" t="s">
        <v>80</v>
      </c>
      <c r="AY473" s="171" t="s">
        <v>139</v>
      </c>
    </row>
    <row r="474" s="9" customFormat="true" ht="15.75" hidden="false" customHeight="true" outlineLevel="0" collapsed="false">
      <c r="B474" s="170"/>
      <c r="E474" s="171"/>
      <c r="F474" s="172" t="s">
        <v>507</v>
      </c>
      <c r="G474" s="172"/>
      <c r="H474" s="172"/>
      <c r="I474" s="172"/>
      <c r="K474" s="173" t="n">
        <v>5.25</v>
      </c>
      <c r="R474" s="174"/>
      <c r="T474" s="175"/>
      <c r="AB474" s="176"/>
      <c r="AT474" s="171" t="s">
        <v>146</v>
      </c>
      <c r="AU474" s="171" t="s">
        <v>95</v>
      </c>
      <c r="AV474" s="171" t="s">
        <v>95</v>
      </c>
      <c r="AW474" s="171" t="s">
        <v>102</v>
      </c>
      <c r="AX474" s="171" t="s">
        <v>80</v>
      </c>
      <c r="AY474" s="171" t="s">
        <v>139</v>
      </c>
    </row>
    <row r="475" s="9" customFormat="true" ht="15.75" hidden="false" customHeight="true" outlineLevel="0" collapsed="false">
      <c r="B475" s="170"/>
      <c r="E475" s="171"/>
      <c r="F475" s="172" t="s">
        <v>508</v>
      </c>
      <c r="G475" s="172"/>
      <c r="H475" s="172"/>
      <c r="I475" s="172"/>
      <c r="K475" s="173" t="n">
        <v>6.448</v>
      </c>
      <c r="R475" s="174"/>
      <c r="T475" s="175"/>
      <c r="AB475" s="176"/>
      <c r="AT475" s="171" t="s">
        <v>146</v>
      </c>
      <c r="AU475" s="171" t="s">
        <v>95</v>
      </c>
      <c r="AV475" s="171" t="s">
        <v>95</v>
      </c>
      <c r="AW475" s="171" t="s">
        <v>102</v>
      </c>
      <c r="AX475" s="171" t="s">
        <v>80</v>
      </c>
      <c r="AY475" s="171" t="s">
        <v>139</v>
      </c>
    </row>
    <row r="476" s="9" customFormat="true" ht="15.75" hidden="false" customHeight="true" outlineLevel="0" collapsed="false">
      <c r="B476" s="170"/>
      <c r="E476" s="171"/>
      <c r="F476" s="172" t="s">
        <v>509</v>
      </c>
      <c r="G476" s="172"/>
      <c r="H476" s="172"/>
      <c r="I476" s="172"/>
      <c r="K476" s="173" t="n">
        <v>6.448</v>
      </c>
      <c r="R476" s="174"/>
      <c r="T476" s="175"/>
      <c r="AB476" s="176"/>
      <c r="AT476" s="171" t="s">
        <v>146</v>
      </c>
      <c r="AU476" s="171" t="s">
        <v>95</v>
      </c>
      <c r="AV476" s="171" t="s">
        <v>95</v>
      </c>
      <c r="AW476" s="171" t="s">
        <v>102</v>
      </c>
      <c r="AX476" s="171" t="s">
        <v>80</v>
      </c>
      <c r="AY476" s="171" t="s">
        <v>139</v>
      </c>
    </row>
    <row r="477" s="9" customFormat="true" ht="15.75" hidden="false" customHeight="true" outlineLevel="0" collapsed="false">
      <c r="B477" s="170"/>
      <c r="E477" s="171"/>
      <c r="F477" s="172" t="s">
        <v>510</v>
      </c>
      <c r="G477" s="172"/>
      <c r="H477" s="172"/>
      <c r="I477" s="172"/>
      <c r="K477" s="173" t="n">
        <v>5.488</v>
      </c>
      <c r="R477" s="174"/>
      <c r="T477" s="175"/>
      <c r="AB477" s="176"/>
      <c r="AT477" s="171" t="s">
        <v>146</v>
      </c>
      <c r="AU477" s="171" t="s">
        <v>95</v>
      </c>
      <c r="AV477" s="171" t="s">
        <v>95</v>
      </c>
      <c r="AW477" s="171" t="s">
        <v>102</v>
      </c>
      <c r="AX477" s="171" t="s">
        <v>80</v>
      </c>
      <c r="AY477" s="171" t="s">
        <v>139</v>
      </c>
    </row>
    <row r="478" s="9" customFormat="true" ht="15.75" hidden="false" customHeight="true" outlineLevel="0" collapsed="false">
      <c r="B478" s="170"/>
      <c r="E478" s="171"/>
      <c r="F478" s="172" t="s">
        <v>511</v>
      </c>
      <c r="G478" s="172"/>
      <c r="H478" s="172"/>
      <c r="I478" s="172"/>
      <c r="K478" s="173" t="n">
        <v>6.448</v>
      </c>
      <c r="R478" s="174"/>
      <c r="T478" s="175"/>
      <c r="AB478" s="176"/>
      <c r="AT478" s="171" t="s">
        <v>146</v>
      </c>
      <c r="AU478" s="171" t="s">
        <v>95</v>
      </c>
      <c r="AV478" s="171" t="s">
        <v>95</v>
      </c>
      <c r="AW478" s="171" t="s">
        <v>102</v>
      </c>
      <c r="AX478" s="171" t="s">
        <v>80</v>
      </c>
      <c r="AY478" s="171" t="s">
        <v>139</v>
      </c>
    </row>
    <row r="479" s="9" customFormat="true" ht="15.75" hidden="false" customHeight="true" outlineLevel="0" collapsed="false">
      <c r="B479" s="170"/>
      <c r="E479" s="171"/>
      <c r="F479" s="172" t="s">
        <v>512</v>
      </c>
      <c r="G479" s="172"/>
      <c r="H479" s="172"/>
      <c r="I479" s="172"/>
      <c r="K479" s="173" t="n">
        <v>6.448</v>
      </c>
      <c r="R479" s="174"/>
      <c r="T479" s="175"/>
      <c r="AB479" s="176"/>
      <c r="AT479" s="171" t="s">
        <v>146</v>
      </c>
      <c r="AU479" s="171" t="s">
        <v>95</v>
      </c>
      <c r="AV479" s="171" t="s">
        <v>95</v>
      </c>
      <c r="AW479" s="171" t="s">
        <v>102</v>
      </c>
      <c r="AX479" s="171" t="s">
        <v>80</v>
      </c>
      <c r="AY479" s="171" t="s">
        <v>139</v>
      </c>
    </row>
    <row r="480" s="9" customFormat="true" ht="15.75" hidden="false" customHeight="true" outlineLevel="0" collapsed="false">
      <c r="B480" s="170"/>
      <c r="E480" s="171"/>
      <c r="F480" s="172" t="s">
        <v>513</v>
      </c>
      <c r="G480" s="172"/>
      <c r="H480" s="172"/>
      <c r="I480" s="172"/>
      <c r="K480" s="173" t="n">
        <v>6.448</v>
      </c>
      <c r="R480" s="174"/>
      <c r="T480" s="175"/>
      <c r="AB480" s="176"/>
      <c r="AT480" s="171" t="s">
        <v>146</v>
      </c>
      <c r="AU480" s="171" t="s">
        <v>95</v>
      </c>
      <c r="AV480" s="171" t="s">
        <v>95</v>
      </c>
      <c r="AW480" s="171" t="s">
        <v>102</v>
      </c>
      <c r="AX480" s="171" t="s">
        <v>80</v>
      </c>
      <c r="AY480" s="171" t="s">
        <v>139</v>
      </c>
    </row>
    <row r="481" s="9" customFormat="true" ht="15.75" hidden="false" customHeight="true" outlineLevel="0" collapsed="false">
      <c r="B481" s="170"/>
      <c r="E481" s="171"/>
      <c r="F481" s="172" t="s">
        <v>514</v>
      </c>
      <c r="G481" s="172"/>
      <c r="H481" s="172"/>
      <c r="I481" s="172"/>
      <c r="K481" s="173" t="n">
        <v>5.488</v>
      </c>
      <c r="R481" s="174"/>
      <c r="T481" s="175"/>
      <c r="AB481" s="176"/>
      <c r="AT481" s="171" t="s">
        <v>146</v>
      </c>
      <c r="AU481" s="171" t="s">
        <v>95</v>
      </c>
      <c r="AV481" s="171" t="s">
        <v>95</v>
      </c>
      <c r="AW481" s="171" t="s">
        <v>102</v>
      </c>
      <c r="AX481" s="171" t="s">
        <v>80</v>
      </c>
      <c r="AY481" s="171" t="s">
        <v>139</v>
      </c>
    </row>
    <row r="482" s="9" customFormat="true" ht="15.75" hidden="false" customHeight="true" outlineLevel="0" collapsed="false">
      <c r="B482" s="170"/>
      <c r="E482" s="171"/>
      <c r="F482" s="172" t="s">
        <v>515</v>
      </c>
      <c r="G482" s="172"/>
      <c r="H482" s="172"/>
      <c r="I482" s="172"/>
      <c r="K482" s="173" t="n">
        <v>2.744</v>
      </c>
      <c r="R482" s="174"/>
      <c r="T482" s="175"/>
      <c r="AB482" s="176"/>
      <c r="AT482" s="171" t="s">
        <v>146</v>
      </c>
      <c r="AU482" s="171" t="s">
        <v>95</v>
      </c>
      <c r="AV482" s="171" t="s">
        <v>95</v>
      </c>
      <c r="AW482" s="171" t="s">
        <v>102</v>
      </c>
      <c r="AX482" s="171" t="s">
        <v>80</v>
      </c>
      <c r="AY482" s="171" t="s">
        <v>139</v>
      </c>
    </row>
    <row r="483" s="9" customFormat="true" ht="15.75" hidden="false" customHeight="true" outlineLevel="0" collapsed="false">
      <c r="B483" s="170"/>
      <c r="E483" s="171"/>
      <c r="F483" s="172" t="s">
        <v>516</v>
      </c>
      <c r="G483" s="172"/>
      <c r="H483" s="172"/>
      <c r="I483" s="172"/>
      <c r="K483" s="173" t="n">
        <v>6.448</v>
      </c>
      <c r="R483" s="174"/>
      <c r="T483" s="175"/>
      <c r="AB483" s="176"/>
      <c r="AT483" s="171" t="s">
        <v>146</v>
      </c>
      <c r="AU483" s="171" t="s">
        <v>95</v>
      </c>
      <c r="AV483" s="171" t="s">
        <v>95</v>
      </c>
      <c r="AW483" s="171" t="s">
        <v>102</v>
      </c>
      <c r="AX483" s="171" t="s">
        <v>80</v>
      </c>
      <c r="AY483" s="171" t="s">
        <v>139</v>
      </c>
    </row>
    <row r="484" s="9" customFormat="true" ht="15.75" hidden="false" customHeight="true" outlineLevel="0" collapsed="false">
      <c r="B484" s="170"/>
      <c r="E484" s="171"/>
      <c r="F484" s="172" t="s">
        <v>517</v>
      </c>
      <c r="G484" s="172"/>
      <c r="H484" s="172"/>
      <c r="I484" s="172"/>
      <c r="K484" s="173" t="n">
        <v>5.488</v>
      </c>
      <c r="R484" s="174"/>
      <c r="T484" s="175"/>
      <c r="AB484" s="176"/>
      <c r="AT484" s="171" t="s">
        <v>146</v>
      </c>
      <c r="AU484" s="171" t="s">
        <v>95</v>
      </c>
      <c r="AV484" s="171" t="s">
        <v>95</v>
      </c>
      <c r="AW484" s="171" t="s">
        <v>102</v>
      </c>
      <c r="AX484" s="171" t="s">
        <v>80</v>
      </c>
      <c r="AY484" s="171" t="s">
        <v>139</v>
      </c>
    </row>
    <row r="485" s="9" customFormat="true" ht="15.75" hidden="false" customHeight="true" outlineLevel="0" collapsed="false">
      <c r="B485" s="177"/>
      <c r="E485" s="178"/>
      <c r="F485" s="179" t="s">
        <v>147</v>
      </c>
      <c r="G485" s="179"/>
      <c r="H485" s="179"/>
      <c r="I485" s="179"/>
      <c r="K485" s="180" t="n">
        <v>841.214</v>
      </c>
      <c r="R485" s="181"/>
      <c r="T485" s="182"/>
      <c r="AB485" s="183"/>
      <c r="AT485" s="178" t="s">
        <v>146</v>
      </c>
      <c r="AU485" s="178" t="s">
        <v>95</v>
      </c>
      <c r="AV485" s="178" t="s">
        <v>144</v>
      </c>
      <c r="AW485" s="178" t="s">
        <v>102</v>
      </c>
      <c r="AX485" s="178" t="s">
        <v>21</v>
      </c>
      <c r="AY485" s="178" t="s">
        <v>139</v>
      </c>
    </row>
    <row r="486" s="9" customFormat="true" ht="27" hidden="false" customHeight="true" outlineLevel="0" collapsed="false">
      <c r="B486" s="31"/>
      <c r="C486" s="160" t="s">
        <v>518</v>
      </c>
      <c r="D486" s="160" t="s">
        <v>140</v>
      </c>
      <c r="E486" s="161" t="s">
        <v>519</v>
      </c>
      <c r="F486" s="162" t="s">
        <v>520</v>
      </c>
      <c r="G486" s="162"/>
      <c r="H486" s="162"/>
      <c r="I486" s="162"/>
      <c r="J486" s="163" t="s">
        <v>170</v>
      </c>
      <c r="K486" s="164" t="n">
        <v>42.166</v>
      </c>
      <c r="L486" s="165" t="n">
        <v>0</v>
      </c>
      <c r="M486" s="165"/>
      <c r="N486" s="166" t="n">
        <f aca="false">ROUND($L$486*$K$486,2)</f>
        <v>0</v>
      </c>
      <c r="O486" s="166"/>
      <c r="P486" s="166"/>
      <c r="Q486" s="166"/>
      <c r="R486" s="32"/>
      <c r="T486" s="167"/>
      <c r="U486" s="39" t="s">
        <v>45</v>
      </c>
      <c r="V486" s="168" t="n">
        <v>0.057</v>
      </c>
      <c r="W486" s="168" t="n">
        <f aca="false">$V$486*$K$486</f>
        <v>2.403462</v>
      </c>
      <c r="X486" s="168" t="n">
        <v>0</v>
      </c>
      <c r="Y486" s="168" t="n">
        <f aca="false">$X$486*$K$486</f>
        <v>0</v>
      </c>
      <c r="Z486" s="168" t="n">
        <v>0</v>
      </c>
      <c r="AA486" s="168" t="n">
        <f aca="false">$Z$486*$K$486</f>
        <v>0</v>
      </c>
      <c r="AB486" s="169"/>
      <c r="AR486" s="9" t="s">
        <v>144</v>
      </c>
      <c r="AT486" s="9" t="s">
        <v>140</v>
      </c>
      <c r="AU486" s="9" t="s">
        <v>95</v>
      </c>
      <c r="AY486" s="9" t="s">
        <v>139</v>
      </c>
      <c r="BE486" s="104" t="n">
        <f aca="false">IF($U$486="základní",$N$486,0)</f>
        <v>0</v>
      </c>
      <c r="BF486" s="104" t="n">
        <f aca="false">IF($U$486="snížená",$N$486,0)</f>
        <v>0</v>
      </c>
      <c r="BG486" s="104" t="n">
        <f aca="false">IF($U$486="zákl. přenesená",$N$486,0)</f>
        <v>0</v>
      </c>
      <c r="BH486" s="104" t="n">
        <f aca="false">IF($U$486="sníž. přenesená",$N$486,0)</f>
        <v>0</v>
      </c>
      <c r="BI486" s="104" t="n">
        <f aca="false">IF($U$486="nulová",$N$486,0)</f>
        <v>0</v>
      </c>
      <c r="BJ486" s="9" t="s">
        <v>21</v>
      </c>
      <c r="BK486" s="104" t="n">
        <f aca="false">ROUND($L$486*$K$486,2)</f>
        <v>0</v>
      </c>
      <c r="BL486" s="9" t="s">
        <v>144</v>
      </c>
    </row>
    <row r="487" s="9" customFormat="true" ht="15.75" hidden="false" customHeight="true" outlineLevel="0" collapsed="false">
      <c r="B487" s="170"/>
      <c r="E487" s="171"/>
      <c r="F487" s="172" t="s">
        <v>190</v>
      </c>
      <c r="G487" s="172"/>
      <c r="H487" s="172"/>
      <c r="I487" s="172"/>
      <c r="K487" s="173" t="n">
        <v>1.2</v>
      </c>
      <c r="R487" s="174"/>
      <c r="T487" s="175"/>
      <c r="AB487" s="176"/>
      <c r="AT487" s="171" t="s">
        <v>146</v>
      </c>
      <c r="AU487" s="171" t="s">
        <v>95</v>
      </c>
      <c r="AV487" s="171" t="s">
        <v>95</v>
      </c>
      <c r="AW487" s="171" t="s">
        <v>102</v>
      </c>
      <c r="AX487" s="171" t="s">
        <v>80</v>
      </c>
      <c r="AY487" s="171" t="s">
        <v>139</v>
      </c>
    </row>
    <row r="488" s="9" customFormat="true" ht="15.75" hidden="false" customHeight="true" outlineLevel="0" collapsed="false">
      <c r="B488" s="170"/>
      <c r="E488" s="171"/>
      <c r="F488" s="172" t="s">
        <v>191</v>
      </c>
      <c r="G488" s="172"/>
      <c r="H488" s="172"/>
      <c r="I488" s="172"/>
      <c r="K488" s="173" t="n">
        <v>0.51</v>
      </c>
      <c r="R488" s="174"/>
      <c r="T488" s="175"/>
      <c r="AB488" s="176"/>
      <c r="AT488" s="171" t="s">
        <v>146</v>
      </c>
      <c r="AU488" s="171" t="s">
        <v>95</v>
      </c>
      <c r="AV488" s="171" t="s">
        <v>95</v>
      </c>
      <c r="AW488" s="171" t="s">
        <v>102</v>
      </c>
      <c r="AX488" s="171" t="s">
        <v>80</v>
      </c>
      <c r="AY488" s="171" t="s">
        <v>139</v>
      </c>
    </row>
    <row r="489" s="9" customFormat="true" ht="15.75" hidden="false" customHeight="true" outlineLevel="0" collapsed="false">
      <c r="B489" s="170"/>
      <c r="E489" s="171"/>
      <c r="F489" s="172" t="s">
        <v>521</v>
      </c>
      <c r="G489" s="172"/>
      <c r="H489" s="172"/>
      <c r="I489" s="172"/>
      <c r="K489" s="173" t="n">
        <v>1.858</v>
      </c>
      <c r="R489" s="174"/>
      <c r="T489" s="175"/>
      <c r="AB489" s="176"/>
      <c r="AT489" s="171" t="s">
        <v>146</v>
      </c>
      <c r="AU489" s="171" t="s">
        <v>95</v>
      </c>
      <c r="AV489" s="171" t="s">
        <v>95</v>
      </c>
      <c r="AW489" s="171" t="s">
        <v>102</v>
      </c>
      <c r="AX489" s="171" t="s">
        <v>80</v>
      </c>
      <c r="AY489" s="171" t="s">
        <v>139</v>
      </c>
    </row>
    <row r="490" s="9" customFormat="true" ht="15.75" hidden="false" customHeight="true" outlineLevel="0" collapsed="false">
      <c r="B490" s="170"/>
      <c r="E490" s="171"/>
      <c r="F490" s="172" t="s">
        <v>522</v>
      </c>
      <c r="G490" s="172"/>
      <c r="H490" s="172"/>
      <c r="I490" s="172"/>
      <c r="K490" s="173" t="n">
        <v>1.96</v>
      </c>
      <c r="R490" s="174"/>
      <c r="T490" s="175"/>
      <c r="AB490" s="176"/>
      <c r="AT490" s="171" t="s">
        <v>146</v>
      </c>
      <c r="AU490" s="171" t="s">
        <v>95</v>
      </c>
      <c r="AV490" s="171" t="s">
        <v>95</v>
      </c>
      <c r="AW490" s="171" t="s">
        <v>102</v>
      </c>
      <c r="AX490" s="171" t="s">
        <v>80</v>
      </c>
      <c r="AY490" s="171" t="s">
        <v>139</v>
      </c>
    </row>
    <row r="491" s="9" customFormat="true" ht="15.75" hidden="false" customHeight="true" outlineLevel="0" collapsed="false">
      <c r="B491" s="170"/>
      <c r="E491" s="171"/>
      <c r="F491" s="172" t="s">
        <v>523</v>
      </c>
      <c r="G491" s="172"/>
      <c r="H491" s="172"/>
      <c r="I491" s="172"/>
      <c r="K491" s="173" t="n">
        <v>1.96</v>
      </c>
      <c r="R491" s="174"/>
      <c r="T491" s="175"/>
      <c r="AB491" s="176"/>
      <c r="AT491" s="171" t="s">
        <v>146</v>
      </c>
      <c r="AU491" s="171" t="s">
        <v>95</v>
      </c>
      <c r="AV491" s="171" t="s">
        <v>95</v>
      </c>
      <c r="AW491" s="171" t="s">
        <v>102</v>
      </c>
      <c r="AX491" s="171" t="s">
        <v>80</v>
      </c>
      <c r="AY491" s="171" t="s">
        <v>139</v>
      </c>
    </row>
    <row r="492" s="9" customFormat="true" ht="15.75" hidden="false" customHeight="true" outlineLevel="0" collapsed="false">
      <c r="B492" s="170"/>
      <c r="E492" s="171"/>
      <c r="F492" s="172" t="s">
        <v>524</v>
      </c>
      <c r="G492" s="172"/>
      <c r="H492" s="172"/>
      <c r="I492" s="172"/>
      <c r="K492" s="173" t="n">
        <v>1.96</v>
      </c>
      <c r="R492" s="174"/>
      <c r="T492" s="175"/>
      <c r="AB492" s="176"/>
      <c r="AT492" s="171" t="s">
        <v>146</v>
      </c>
      <c r="AU492" s="171" t="s">
        <v>95</v>
      </c>
      <c r="AV492" s="171" t="s">
        <v>95</v>
      </c>
      <c r="AW492" s="171" t="s">
        <v>102</v>
      </c>
      <c r="AX492" s="171" t="s">
        <v>80</v>
      </c>
      <c r="AY492" s="171" t="s">
        <v>139</v>
      </c>
    </row>
    <row r="493" s="9" customFormat="true" ht="15.75" hidden="false" customHeight="true" outlineLevel="0" collapsed="false">
      <c r="B493" s="170"/>
      <c r="E493" s="171"/>
      <c r="F493" s="172" t="s">
        <v>525</v>
      </c>
      <c r="G493" s="172"/>
      <c r="H493" s="172"/>
      <c r="I493" s="172"/>
      <c r="K493" s="173" t="n">
        <v>1.59</v>
      </c>
      <c r="R493" s="174"/>
      <c r="T493" s="175"/>
      <c r="AB493" s="176"/>
      <c r="AT493" s="171" t="s">
        <v>146</v>
      </c>
      <c r="AU493" s="171" t="s">
        <v>95</v>
      </c>
      <c r="AV493" s="171" t="s">
        <v>95</v>
      </c>
      <c r="AW493" s="171" t="s">
        <v>102</v>
      </c>
      <c r="AX493" s="171" t="s">
        <v>80</v>
      </c>
      <c r="AY493" s="171" t="s">
        <v>139</v>
      </c>
    </row>
    <row r="494" s="9" customFormat="true" ht="15.75" hidden="false" customHeight="true" outlineLevel="0" collapsed="false">
      <c r="B494" s="170"/>
      <c r="E494" s="171"/>
      <c r="F494" s="172" t="s">
        <v>526</v>
      </c>
      <c r="G494" s="172"/>
      <c r="H494" s="172"/>
      <c r="I494" s="172"/>
      <c r="K494" s="173" t="n">
        <v>1.858</v>
      </c>
      <c r="R494" s="174"/>
      <c r="T494" s="175"/>
      <c r="AB494" s="176"/>
      <c r="AT494" s="171" t="s">
        <v>146</v>
      </c>
      <c r="AU494" s="171" t="s">
        <v>95</v>
      </c>
      <c r="AV494" s="171" t="s">
        <v>95</v>
      </c>
      <c r="AW494" s="171" t="s">
        <v>102</v>
      </c>
      <c r="AX494" s="171" t="s">
        <v>80</v>
      </c>
      <c r="AY494" s="171" t="s">
        <v>139</v>
      </c>
    </row>
    <row r="495" s="9" customFormat="true" ht="15.75" hidden="false" customHeight="true" outlineLevel="0" collapsed="false">
      <c r="B495" s="170"/>
      <c r="E495" s="171"/>
      <c r="F495" s="172" t="s">
        <v>527</v>
      </c>
      <c r="G495" s="172"/>
      <c r="H495" s="172"/>
      <c r="I495" s="172"/>
      <c r="K495" s="173" t="n">
        <v>1.892</v>
      </c>
      <c r="R495" s="174"/>
      <c r="T495" s="175"/>
      <c r="AB495" s="176"/>
      <c r="AT495" s="171" t="s">
        <v>146</v>
      </c>
      <c r="AU495" s="171" t="s">
        <v>95</v>
      </c>
      <c r="AV495" s="171" t="s">
        <v>95</v>
      </c>
      <c r="AW495" s="171" t="s">
        <v>102</v>
      </c>
      <c r="AX495" s="171" t="s">
        <v>80</v>
      </c>
      <c r="AY495" s="171" t="s">
        <v>139</v>
      </c>
    </row>
    <row r="496" s="9" customFormat="true" ht="15.75" hidden="false" customHeight="true" outlineLevel="0" collapsed="false">
      <c r="B496" s="170"/>
      <c r="E496" s="171"/>
      <c r="F496" s="172" t="s">
        <v>528</v>
      </c>
      <c r="G496" s="172"/>
      <c r="H496" s="172"/>
      <c r="I496" s="172"/>
      <c r="K496" s="173" t="n">
        <v>1.908</v>
      </c>
      <c r="R496" s="174"/>
      <c r="T496" s="175"/>
      <c r="AB496" s="176"/>
      <c r="AT496" s="171" t="s">
        <v>146</v>
      </c>
      <c r="AU496" s="171" t="s">
        <v>95</v>
      </c>
      <c r="AV496" s="171" t="s">
        <v>95</v>
      </c>
      <c r="AW496" s="171" t="s">
        <v>102</v>
      </c>
      <c r="AX496" s="171" t="s">
        <v>80</v>
      </c>
      <c r="AY496" s="171" t="s">
        <v>139</v>
      </c>
    </row>
    <row r="497" s="9" customFormat="true" ht="15.75" hidden="false" customHeight="true" outlineLevel="0" collapsed="false">
      <c r="B497" s="170"/>
      <c r="E497" s="171"/>
      <c r="F497" s="172" t="s">
        <v>529</v>
      </c>
      <c r="G497" s="172"/>
      <c r="H497" s="172"/>
      <c r="I497" s="172"/>
      <c r="K497" s="173" t="n">
        <v>1.81</v>
      </c>
      <c r="R497" s="174"/>
      <c r="T497" s="175"/>
      <c r="AB497" s="176"/>
      <c r="AT497" s="171" t="s">
        <v>146</v>
      </c>
      <c r="AU497" s="171" t="s">
        <v>95</v>
      </c>
      <c r="AV497" s="171" t="s">
        <v>95</v>
      </c>
      <c r="AW497" s="171" t="s">
        <v>102</v>
      </c>
      <c r="AX497" s="171" t="s">
        <v>80</v>
      </c>
      <c r="AY497" s="171" t="s">
        <v>139</v>
      </c>
    </row>
    <row r="498" s="9" customFormat="true" ht="15.75" hidden="false" customHeight="true" outlineLevel="0" collapsed="false">
      <c r="B498" s="170"/>
      <c r="E498" s="171"/>
      <c r="F498" s="172" t="s">
        <v>530</v>
      </c>
      <c r="G498" s="172"/>
      <c r="H498" s="172"/>
      <c r="I498" s="172"/>
      <c r="K498" s="173" t="n">
        <v>1.858</v>
      </c>
      <c r="R498" s="174"/>
      <c r="T498" s="175"/>
      <c r="AB498" s="176"/>
      <c r="AT498" s="171" t="s">
        <v>146</v>
      </c>
      <c r="AU498" s="171" t="s">
        <v>95</v>
      </c>
      <c r="AV498" s="171" t="s">
        <v>95</v>
      </c>
      <c r="AW498" s="171" t="s">
        <v>102</v>
      </c>
      <c r="AX498" s="171" t="s">
        <v>80</v>
      </c>
      <c r="AY498" s="171" t="s">
        <v>139</v>
      </c>
    </row>
    <row r="499" s="9" customFormat="true" ht="15.75" hidden="false" customHeight="true" outlineLevel="0" collapsed="false">
      <c r="B499" s="170"/>
      <c r="E499" s="171"/>
      <c r="F499" s="172" t="s">
        <v>531</v>
      </c>
      <c r="G499" s="172"/>
      <c r="H499" s="172"/>
      <c r="I499" s="172"/>
      <c r="K499" s="173" t="n">
        <v>1.858</v>
      </c>
      <c r="R499" s="174"/>
      <c r="T499" s="175"/>
      <c r="AB499" s="176"/>
      <c r="AT499" s="171" t="s">
        <v>146</v>
      </c>
      <c r="AU499" s="171" t="s">
        <v>95</v>
      </c>
      <c r="AV499" s="171" t="s">
        <v>95</v>
      </c>
      <c r="AW499" s="171" t="s">
        <v>102</v>
      </c>
      <c r="AX499" s="171" t="s">
        <v>80</v>
      </c>
      <c r="AY499" s="171" t="s">
        <v>139</v>
      </c>
    </row>
    <row r="500" s="9" customFormat="true" ht="15.75" hidden="false" customHeight="true" outlineLevel="0" collapsed="false">
      <c r="B500" s="170"/>
      <c r="E500" s="171"/>
      <c r="F500" s="172" t="s">
        <v>532</v>
      </c>
      <c r="G500" s="172"/>
      <c r="H500" s="172"/>
      <c r="I500" s="172"/>
      <c r="K500" s="173" t="n">
        <v>1.824</v>
      </c>
      <c r="R500" s="174"/>
      <c r="T500" s="175"/>
      <c r="AB500" s="176"/>
      <c r="AT500" s="171" t="s">
        <v>146</v>
      </c>
      <c r="AU500" s="171" t="s">
        <v>95</v>
      </c>
      <c r="AV500" s="171" t="s">
        <v>95</v>
      </c>
      <c r="AW500" s="171" t="s">
        <v>102</v>
      </c>
      <c r="AX500" s="171" t="s">
        <v>80</v>
      </c>
      <c r="AY500" s="171" t="s">
        <v>139</v>
      </c>
    </row>
    <row r="501" s="9" customFormat="true" ht="15.75" hidden="false" customHeight="true" outlineLevel="0" collapsed="false">
      <c r="B501" s="170"/>
      <c r="E501" s="171"/>
      <c r="F501" s="172" t="s">
        <v>533</v>
      </c>
      <c r="G501" s="172"/>
      <c r="H501" s="172"/>
      <c r="I501" s="172"/>
      <c r="K501" s="173" t="n">
        <v>1.858</v>
      </c>
      <c r="R501" s="174"/>
      <c r="T501" s="175"/>
      <c r="AB501" s="176"/>
      <c r="AT501" s="171" t="s">
        <v>146</v>
      </c>
      <c r="AU501" s="171" t="s">
        <v>95</v>
      </c>
      <c r="AV501" s="171" t="s">
        <v>95</v>
      </c>
      <c r="AW501" s="171" t="s">
        <v>102</v>
      </c>
      <c r="AX501" s="171" t="s">
        <v>80</v>
      </c>
      <c r="AY501" s="171" t="s">
        <v>139</v>
      </c>
    </row>
    <row r="502" s="9" customFormat="true" ht="15.75" hidden="false" customHeight="true" outlineLevel="0" collapsed="false">
      <c r="B502" s="170"/>
      <c r="E502" s="171"/>
      <c r="F502" s="172" t="s">
        <v>534</v>
      </c>
      <c r="G502" s="172"/>
      <c r="H502" s="172"/>
      <c r="I502" s="172"/>
      <c r="K502" s="173" t="n">
        <v>1.616</v>
      </c>
      <c r="R502" s="174"/>
      <c r="T502" s="175"/>
      <c r="AB502" s="176"/>
      <c r="AT502" s="171" t="s">
        <v>146</v>
      </c>
      <c r="AU502" s="171" t="s">
        <v>95</v>
      </c>
      <c r="AV502" s="171" t="s">
        <v>95</v>
      </c>
      <c r="AW502" s="171" t="s">
        <v>102</v>
      </c>
      <c r="AX502" s="171" t="s">
        <v>80</v>
      </c>
      <c r="AY502" s="171" t="s">
        <v>139</v>
      </c>
    </row>
    <row r="503" s="9" customFormat="true" ht="15.75" hidden="false" customHeight="true" outlineLevel="0" collapsed="false">
      <c r="B503" s="170"/>
      <c r="E503" s="171"/>
      <c r="F503" s="172" t="s">
        <v>535</v>
      </c>
      <c r="G503" s="172"/>
      <c r="H503" s="172"/>
      <c r="I503" s="172"/>
      <c r="K503" s="173" t="n">
        <v>0.172</v>
      </c>
      <c r="R503" s="174"/>
      <c r="T503" s="175"/>
      <c r="AB503" s="176"/>
      <c r="AT503" s="171" t="s">
        <v>146</v>
      </c>
      <c r="AU503" s="171" t="s">
        <v>95</v>
      </c>
      <c r="AV503" s="171" t="s">
        <v>95</v>
      </c>
      <c r="AW503" s="171" t="s">
        <v>102</v>
      </c>
      <c r="AX503" s="171" t="s">
        <v>80</v>
      </c>
      <c r="AY503" s="171" t="s">
        <v>139</v>
      </c>
    </row>
    <row r="504" s="9" customFormat="true" ht="15.75" hidden="false" customHeight="true" outlineLevel="0" collapsed="false">
      <c r="B504" s="170"/>
      <c r="E504" s="171"/>
      <c r="F504" s="172" t="s">
        <v>536</v>
      </c>
      <c r="G504" s="172"/>
      <c r="H504" s="172"/>
      <c r="I504" s="172"/>
      <c r="K504" s="173" t="n">
        <v>1.612</v>
      </c>
      <c r="R504" s="174"/>
      <c r="T504" s="175"/>
      <c r="AB504" s="176"/>
      <c r="AT504" s="171" t="s">
        <v>146</v>
      </c>
      <c r="AU504" s="171" t="s">
        <v>95</v>
      </c>
      <c r="AV504" s="171" t="s">
        <v>95</v>
      </c>
      <c r="AW504" s="171" t="s">
        <v>102</v>
      </c>
      <c r="AX504" s="171" t="s">
        <v>80</v>
      </c>
      <c r="AY504" s="171" t="s">
        <v>139</v>
      </c>
    </row>
    <row r="505" s="9" customFormat="true" ht="15.75" hidden="false" customHeight="true" outlineLevel="0" collapsed="false">
      <c r="B505" s="170"/>
      <c r="E505" s="171"/>
      <c r="F505" s="172" t="s">
        <v>537</v>
      </c>
      <c r="G505" s="172"/>
      <c r="H505" s="172"/>
      <c r="I505" s="172"/>
      <c r="K505" s="173" t="n">
        <v>1.612</v>
      </c>
      <c r="R505" s="174"/>
      <c r="T505" s="175"/>
      <c r="AB505" s="176"/>
      <c r="AT505" s="171" t="s">
        <v>146</v>
      </c>
      <c r="AU505" s="171" t="s">
        <v>95</v>
      </c>
      <c r="AV505" s="171" t="s">
        <v>95</v>
      </c>
      <c r="AW505" s="171" t="s">
        <v>102</v>
      </c>
      <c r="AX505" s="171" t="s">
        <v>80</v>
      </c>
      <c r="AY505" s="171" t="s">
        <v>139</v>
      </c>
    </row>
    <row r="506" s="9" customFormat="true" ht="15.75" hidden="false" customHeight="true" outlineLevel="0" collapsed="false">
      <c r="B506" s="170"/>
      <c r="E506" s="171"/>
      <c r="F506" s="172" t="s">
        <v>538</v>
      </c>
      <c r="G506" s="172"/>
      <c r="H506" s="172"/>
      <c r="I506" s="172"/>
      <c r="K506" s="173" t="n">
        <v>1.372</v>
      </c>
      <c r="R506" s="174"/>
      <c r="T506" s="175"/>
      <c r="AB506" s="176"/>
      <c r="AT506" s="171" t="s">
        <v>146</v>
      </c>
      <c r="AU506" s="171" t="s">
        <v>95</v>
      </c>
      <c r="AV506" s="171" t="s">
        <v>95</v>
      </c>
      <c r="AW506" s="171" t="s">
        <v>102</v>
      </c>
      <c r="AX506" s="171" t="s">
        <v>80</v>
      </c>
      <c r="AY506" s="171" t="s">
        <v>139</v>
      </c>
    </row>
    <row r="507" s="9" customFormat="true" ht="15.75" hidden="false" customHeight="true" outlineLevel="0" collapsed="false">
      <c r="B507" s="170"/>
      <c r="E507" s="171"/>
      <c r="F507" s="172" t="s">
        <v>539</v>
      </c>
      <c r="G507" s="172"/>
      <c r="H507" s="172"/>
      <c r="I507" s="172"/>
      <c r="K507" s="173" t="n">
        <v>1.612</v>
      </c>
      <c r="R507" s="174"/>
      <c r="T507" s="175"/>
      <c r="AB507" s="176"/>
      <c r="AT507" s="171" t="s">
        <v>146</v>
      </c>
      <c r="AU507" s="171" t="s">
        <v>95</v>
      </c>
      <c r="AV507" s="171" t="s">
        <v>95</v>
      </c>
      <c r="AW507" s="171" t="s">
        <v>102</v>
      </c>
      <c r="AX507" s="171" t="s">
        <v>80</v>
      </c>
      <c r="AY507" s="171" t="s">
        <v>139</v>
      </c>
    </row>
    <row r="508" s="9" customFormat="true" ht="15.75" hidden="false" customHeight="true" outlineLevel="0" collapsed="false">
      <c r="B508" s="170"/>
      <c r="E508" s="171"/>
      <c r="F508" s="172" t="s">
        <v>540</v>
      </c>
      <c r="G508" s="172"/>
      <c r="H508" s="172"/>
      <c r="I508" s="172"/>
      <c r="K508" s="173" t="n">
        <v>1.612</v>
      </c>
      <c r="R508" s="174"/>
      <c r="T508" s="175"/>
      <c r="AB508" s="176"/>
      <c r="AT508" s="171" t="s">
        <v>146</v>
      </c>
      <c r="AU508" s="171" t="s">
        <v>95</v>
      </c>
      <c r="AV508" s="171" t="s">
        <v>95</v>
      </c>
      <c r="AW508" s="171" t="s">
        <v>102</v>
      </c>
      <c r="AX508" s="171" t="s">
        <v>80</v>
      </c>
      <c r="AY508" s="171" t="s">
        <v>139</v>
      </c>
    </row>
    <row r="509" s="9" customFormat="true" ht="15.75" hidden="false" customHeight="true" outlineLevel="0" collapsed="false">
      <c r="B509" s="170"/>
      <c r="E509" s="171"/>
      <c r="F509" s="172" t="s">
        <v>541</v>
      </c>
      <c r="G509" s="172"/>
      <c r="H509" s="172"/>
      <c r="I509" s="172"/>
      <c r="K509" s="173" t="n">
        <v>1.612</v>
      </c>
      <c r="R509" s="174"/>
      <c r="T509" s="175"/>
      <c r="AB509" s="176"/>
      <c r="AT509" s="171" t="s">
        <v>146</v>
      </c>
      <c r="AU509" s="171" t="s">
        <v>95</v>
      </c>
      <c r="AV509" s="171" t="s">
        <v>95</v>
      </c>
      <c r="AW509" s="171" t="s">
        <v>102</v>
      </c>
      <c r="AX509" s="171" t="s">
        <v>80</v>
      </c>
      <c r="AY509" s="171" t="s">
        <v>139</v>
      </c>
    </row>
    <row r="510" s="9" customFormat="true" ht="15.75" hidden="false" customHeight="true" outlineLevel="0" collapsed="false">
      <c r="B510" s="170"/>
      <c r="E510" s="171"/>
      <c r="F510" s="172" t="s">
        <v>542</v>
      </c>
      <c r="G510" s="172"/>
      <c r="H510" s="172"/>
      <c r="I510" s="172"/>
      <c r="K510" s="173" t="n">
        <v>1.372</v>
      </c>
      <c r="R510" s="174"/>
      <c r="T510" s="175"/>
      <c r="AB510" s="176"/>
      <c r="AT510" s="171" t="s">
        <v>146</v>
      </c>
      <c r="AU510" s="171" t="s">
        <v>95</v>
      </c>
      <c r="AV510" s="171" t="s">
        <v>95</v>
      </c>
      <c r="AW510" s="171" t="s">
        <v>102</v>
      </c>
      <c r="AX510" s="171" t="s">
        <v>80</v>
      </c>
      <c r="AY510" s="171" t="s">
        <v>139</v>
      </c>
    </row>
    <row r="511" s="9" customFormat="true" ht="15.75" hidden="false" customHeight="true" outlineLevel="0" collapsed="false">
      <c r="B511" s="170"/>
      <c r="E511" s="171"/>
      <c r="F511" s="172" t="s">
        <v>543</v>
      </c>
      <c r="G511" s="172"/>
      <c r="H511" s="172"/>
      <c r="I511" s="172"/>
      <c r="K511" s="173" t="n">
        <v>0.686</v>
      </c>
      <c r="R511" s="174"/>
      <c r="T511" s="175"/>
      <c r="AB511" s="176"/>
      <c r="AT511" s="171" t="s">
        <v>146</v>
      </c>
      <c r="AU511" s="171" t="s">
        <v>95</v>
      </c>
      <c r="AV511" s="171" t="s">
        <v>95</v>
      </c>
      <c r="AW511" s="171" t="s">
        <v>102</v>
      </c>
      <c r="AX511" s="171" t="s">
        <v>80</v>
      </c>
      <c r="AY511" s="171" t="s">
        <v>139</v>
      </c>
    </row>
    <row r="512" s="9" customFormat="true" ht="15.75" hidden="false" customHeight="true" outlineLevel="0" collapsed="false">
      <c r="B512" s="170"/>
      <c r="E512" s="171"/>
      <c r="F512" s="172" t="s">
        <v>544</v>
      </c>
      <c r="G512" s="172"/>
      <c r="H512" s="172"/>
      <c r="I512" s="172"/>
      <c r="K512" s="173" t="n">
        <v>1.612</v>
      </c>
      <c r="R512" s="174"/>
      <c r="T512" s="175"/>
      <c r="AB512" s="176"/>
      <c r="AT512" s="171" t="s">
        <v>146</v>
      </c>
      <c r="AU512" s="171" t="s">
        <v>95</v>
      </c>
      <c r="AV512" s="171" t="s">
        <v>95</v>
      </c>
      <c r="AW512" s="171" t="s">
        <v>102</v>
      </c>
      <c r="AX512" s="171" t="s">
        <v>80</v>
      </c>
      <c r="AY512" s="171" t="s">
        <v>139</v>
      </c>
    </row>
    <row r="513" s="9" customFormat="true" ht="15.75" hidden="false" customHeight="true" outlineLevel="0" collapsed="false">
      <c r="B513" s="170"/>
      <c r="E513" s="171"/>
      <c r="F513" s="172" t="s">
        <v>545</v>
      </c>
      <c r="G513" s="172"/>
      <c r="H513" s="172"/>
      <c r="I513" s="172"/>
      <c r="K513" s="173" t="n">
        <v>1.372</v>
      </c>
      <c r="R513" s="174"/>
      <c r="T513" s="175"/>
      <c r="AB513" s="176"/>
      <c r="AT513" s="171" t="s">
        <v>146</v>
      </c>
      <c r="AU513" s="171" t="s">
        <v>95</v>
      </c>
      <c r="AV513" s="171" t="s">
        <v>95</v>
      </c>
      <c r="AW513" s="171" t="s">
        <v>102</v>
      </c>
      <c r="AX513" s="171" t="s">
        <v>80</v>
      </c>
      <c r="AY513" s="171" t="s">
        <v>139</v>
      </c>
    </row>
    <row r="514" s="9" customFormat="true" ht="15.75" hidden="false" customHeight="true" outlineLevel="0" collapsed="false">
      <c r="B514" s="177"/>
      <c r="E514" s="178"/>
      <c r="F514" s="179" t="s">
        <v>147</v>
      </c>
      <c r="G514" s="179"/>
      <c r="H514" s="179"/>
      <c r="I514" s="179"/>
      <c r="K514" s="180" t="n">
        <v>42.166</v>
      </c>
      <c r="R514" s="181"/>
      <c r="T514" s="182"/>
      <c r="AB514" s="183"/>
      <c r="AT514" s="178" t="s">
        <v>146</v>
      </c>
      <c r="AU514" s="178" t="s">
        <v>95</v>
      </c>
      <c r="AV514" s="178" t="s">
        <v>144</v>
      </c>
      <c r="AW514" s="178" t="s">
        <v>102</v>
      </c>
      <c r="AX514" s="178" t="s">
        <v>21</v>
      </c>
      <c r="AY514" s="178" t="s">
        <v>139</v>
      </c>
    </row>
    <row r="515" s="9" customFormat="true" ht="15.75" hidden="false" customHeight="true" outlineLevel="0" collapsed="false">
      <c r="B515" s="31"/>
      <c r="C515" s="160" t="s">
        <v>546</v>
      </c>
      <c r="D515" s="160" t="s">
        <v>140</v>
      </c>
      <c r="E515" s="161" t="s">
        <v>547</v>
      </c>
      <c r="F515" s="162" t="s">
        <v>548</v>
      </c>
      <c r="G515" s="162"/>
      <c r="H515" s="162"/>
      <c r="I515" s="162"/>
      <c r="J515" s="163" t="s">
        <v>170</v>
      </c>
      <c r="K515" s="164" t="n">
        <v>911.61</v>
      </c>
      <c r="L515" s="165" t="n">
        <v>0</v>
      </c>
      <c r="M515" s="165"/>
      <c r="N515" s="166" t="n">
        <f aca="false">ROUND($L$515*$K$515,2)</f>
        <v>0</v>
      </c>
      <c r="O515" s="166"/>
      <c r="P515" s="166"/>
      <c r="Q515" s="166"/>
      <c r="R515" s="32"/>
      <c r="T515" s="167"/>
      <c r="U515" s="39" t="s">
        <v>45</v>
      </c>
      <c r="V515" s="168" t="n">
        <v>0.031</v>
      </c>
      <c r="W515" s="168" t="n">
        <f aca="false">$V$515*$K$515</f>
        <v>28.25991</v>
      </c>
      <c r="X515" s="168" t="n">
        <v>0</v>
      </c>
      <c r="Y515" s="168" t="n">
        <f aca="false">$X$515*$K$515</f>
        <v>0</v>
      </c>
      <c r="Z515" s="168" t="n">
        <v>0</v>
      </c>
      <c r="AA515" s="168" t="n">
        <f aca="false">$Z$515*$K$515</f>
        <v>0</v>
      </c>
      <c r="AB515" s="169"/>
      <c r="AR515" s="9" t="s">
        <v>144</v>
      </c>
      <c r="AT515" s="9" t="s">
        <v>140</v>
      </c>
      <c r="AU515" s="9" t="s">
        <v>95</v>
      </c>
      <c r="AY515" s="9" t="s">
        <v>139</v>
      </c>
      <c r="BE515" s="104" t="n">
        <f aca="false">IF($U$515="základní",$N$515,0)</f>
        <v>0</v>
      </c>
      <c r="BF515" s="104" t="n">
        <f aca="false">IF($U$515="snížená",$N$515,0)</f>
        <v>0</v>
      </c>
      <c r="BG515" s="104" t="n">
        <f aca="false">IF($U$515="zákl. přenesená",$N$515,0)</f>
        <v>0</v>
      </c>
      <c r="BH515" s="104" t="n">
        <f aca="false">IF($U$515="sníž. přenesená",$N$515,0)</f>
        <v>0</v>
      </c>
      <c r="BI515" s="104" t="n">
        <f aca="false">IF($U$515="nulová",$N$515,0)</f>
        <v>0</v>
      </c>
      <c r="BJ515" s="9" t="s">
        <v>21</v>
      </c>
      <c r="BK515" s="104" t="n">
        <f aca="false">ROUND($L$515*$K$515,2)</f>
        <v>0</v>
      </c>
      <c r="BL515" s="9" t="s">
        <v>144</v>
      </c>
    </row>
    <row r="516" s="9" customFormat="true" ht="15.75" hidden="false" customHeight="true" outlineLevel="0" collapsed="false">
      <c r="B516" s="170"/>
      <c r="E516" s="171"/>
      <c r="F516" s="172" t="s">
        <v>175</v>
      </c>
      <c r="G516" s="172"/>
      <c r="H516" s="172"/>
      <c r="I516" s="172"/>
      <c r="K516" s="173" t="n">
        <v>293.2</v>
      </c>
      <c r="R516" s="174"/>
      <c r="T516" s="175"/>
      <c r="AB516" s="176"/>
      <c r="AT516" s="171" t="s">
        <v>146</v>
      </c>
      <c r="AU516" s="171" t="s">
        <v>95</v>
      </c>
      <c r="AV516" s="171" t="s">
        <v>95</v>
      </c>
      <c r="AW516" s="171" t="s">
        <v>102</v>
      </c>
      <c r="AX516" s="171" t="s">
        <v>80</v>
      </c>
      <c r="AY516" s="171" t="s">
        <v>139</v>
      </c>
    </row>
    <row r="517" s="9" customFormat="true" ht="15.75" hidden="false" customHeight="true" outlineLevel="0" collapsed="false">
      <c r="B517" s="170"/>
      <c r="E517" s="171"/>
      <c r="F517" s="172" t="s">
        <v>176</v>
      </c>
      <c r="G517" s="172"/>
      <c r="H517" s="172"/>
      <c r="I517" s="172"/>
      <c r="K517" s="173" t="n">
        <v>45.2</v>
      </c>
      <c r="R517" s="174"/>
      <c r="T517" s="175"/>
      <c r="AB517" s="176"/>
      <c r="AT517" s="171" t="s">
        <v>146</v>
      </c>
      <c r="AU517" s="171" t="s">
        <v>95</v>
      </c>
      <c r="AV517" s="171" t="s">
        <v>95</v>
      </c>
      <c r="AW517" s="171" t="s">
        <v>102</v>
      </c>
      <c r="AX517" s="171" t="s">
        <v>80</v>
      </c>
      <c r="AY517" s="171" t="s">
        <v>139</v>
      </c>
    </row>
    <row r="518" s="9" customFormat="true" ht="15.75" hidden="false" customHeight="true" outlineLevel="0" collapsed="false">
      <c r="B518" s="170"/>
      <c r="E518" s="171"/>
      <c r="F518" s="172" t="s">
        <v>177</v>
      </c>
      <c r="G518" s="172"/>
      <c r="H518" s="172"/>
      <c r="I518" s="172"/>
      <c r="K518" s="173" t="n">
        <v>328.9</v>
      </c>
      <c r="R518" s="174"/>
      <c r="T518" s="175"/>
      <c r="AB518" s="176"/>
      <c r="AT518" s="171" t="s">
        <v>146</v>
      </c>
      <c r="AU518" s="171" t="s">
        <v>95</v>
      </c>
      <c r="AV518" s="171" t="s">
        <v>95</v>
      </c>
      <c r="AW518" s="171" t="s">
        <v>102</v>
      </c>
      <c r="AX518" s="171" t="s">
        <v>80</v>
      </c>
      <c r="AY518" s="171" t="s">
        <v>139</v>
      </c>
    </row>
    <row r="519" s="9" customFormat="true" ht="15.75" hidden="false" customHeight="true" outlineLevel="0" collapsed="false">
      <c r="B519" s="170"/>
      <c r="E519" s="171"/>
      <c r="F519" s="172" t="s">
        <v>549</v>
      </c>
      <c r="G519" s="172"/>
      <c r="H519" s="172"/>
      <c r="I519" s="172"/>
      <c r="K519" s="173" t="n">
        <v>6</v>
      </c>
      <c r="R519" s="174"/>
      <c r="T519" s="175"/>
      <c r="AB519" s="176"/>
      <c r="AT519" s="171" t="s">
        <v>146</v>
      </c>
      <c r="AU519" s="171" t="s">
        <v>95</v>
      </c>
      <c r="AV519" s="171" t="s">
        <v>95</v>
      </c>
      <c r="AW519" s="171" t="s">
        <v>102</v>
      </c>
      <c r="AX519" s="171" t="s">
        <v>80</v>
      </c>
      <c r="AY519" s="171" t="s">
        <v>139</v>
      </c>
    </row>
    <row r="520" s="9" customFormat="true" ht="15.75" hidden="false" customHeight="true" outlineLevel="0" collapsed="false">
      <c r="B520" s="170"/>
      <c r="E520" s="171"/>
      <c r="F520" s="172" t="s">
        <v>550</v>
      </c>
      <c r="G520" s="172"/>
      <c r="H520" s="172"/>
      <c r="I520" s="172"/>
      <c r="K520" s="173" t="n">
        <v>2.55</v>
      </c>
      <c r="R520" s="174"/>
      <c r="T520" s="175"/>
      <c r="AB520" s="176"/>
      <c r="AT520" s="171" t="s">
        <v>146</v>
      </c>
      <c r="AU520" s="171" t="s">
        <v>95</v>
      </c>
      <c r="AV520" s="171" t="s">
        <v>95</v>
      </c>
      <c r="AW520" s="171" t="s">
        <v>102</v>
      </c>
      <c r="AX520" s="171" t="s">
        <v>80</v>
      </c>
      <c r="AY520" s="171" t="s">
        <v>139</v>
      </c>
    </row>
    <row r="521" s="9" customFormat="true" ht="15.75" hidden="false" customHeight="true" outlineLevel="0" collapsed="false">
      <c r="B521" s="170"/>
      <c r="E521" s="171"/>
      <c r="F521" s="172" t="s">
        <v>551</v>
      </c>
      <c r="G521" s="172"/>
      <c r="H521" s="172"/>
      <c r="I521" s="172"/>
      <c r="K521" s="173" t="n">
        <v>10.74</v>
      </c>
      <c r="R521" s="174"/>
      <c r="T521" s="175"/>
      <c r="AB521" s="176"/>
      <c r="AT521" s="171" t="s">
        <v>146</v>
      </c>
      <c r="AU521" s="171" t="s">
        <v>95</v>
      </c>
      <c r="AV521" s="171" t="s">
        <v>95</v>
      </c>
      <c r="AW521" s="171" t="s">
        <v>102</v>
      </c>
      <c r="AX521" s="171" t="s">
        <v>80</v>
      </c>
      <c r="AY521" s="171" t="s">
        <v>139</v>
      </c>
    </row>
    <row r="522" s="9" customFormat="true" ht="15.75" hidden="false" customHeight="true" outlineLevel="0" collapsed="false">
      <c r="B522" s="170"/>
      <c r="E522" s="171"/>
      <c r="F522" s="172" t="s">
        <v>552</v>
      </c>
      <c r="G522" s="172"/>
      <c r="H522" s="172"/>
      <c r="I522" s="172"/>
      <c r="K522" s="173" t="n">
        <v>11.25</v>
      </c>
      <c r="R522" s="174"/>
      <c r="T522" s="175"/>
      <c r="AB522" s="176"/>
      <c r="AT522" s="171" t="s">
        <v>146</v>
      </c>
      <c r="AU522" s="171" t="s">
        <v>95</v>
      </c>
      <c r="AV522" s="171" t="s">
        <v>95</v>
      </c>
      <c r="AW522" s="171" t="s">
        <v>102</v>
      </c>
      <c r="AX522" s="171" t="s">
        <v>80</v>
      </c>
      <c r="AY522" s="171" t="s">
        <v>139</v>
      </c>
    </row>
    <row r="523" s="9" customFormat="true" ht="15.75" hidden="false" customHeight="true" outlineLevel="0" collapsed="false">
      <c r="B523" s="170"/>
      <c r="E523" s="171"/>
      <c r="F523" s="172" t="s">
        <v>553</v>
      </c>
      <c r="G523" s="172"/>
      <c r="H523" s="172"/>
      <c r="I523" s="172"/>
      <c r="K523" s="173" t="n">
        <v>10.51</v>
      </c>
      <c r="R523" s="174"/>
      <c r="T523" s="175"/>
      <c r="AB523" s="176"/>
      <c r="AT523" s="171" t="s">
        <v>146</v>
      </c>
      <c r="AU523" s="171" t="s">
        <v>95</v>
      </c>
      <c r="AV523" s="171" t="s">
        <v>95</v>
      </c>
      <c r="AW523" s="171" t="s">
        <v>102</v>
      </c>
      <c r="AX523" s="171" t="s">
        <v>80</v>
      </c>
      <c r="AY523" s="171" t="s">
        <v>139</v>
      </c>
    </row>
    <row r="524" s="9" customFormat="true" ht="15.75" hidden="false" customHeight="true" outlineLevel="0" collapsed="false">
      <c r="B524" s="170"/>
      <c r="E524" s="171"/>
      <c r="F524" s="172" t="s">
        <v>554</v>
      </c>
      <c r="G524" s="172"/>
      <c r="H524" s="172"/>
      <c r="I524" s="172"/>
      <c r="K524" s="173" t="n">
        <v>10.51</v>
      </c>
      <c r="R524" s="174"/>
      <c r="T524" s="175"/>
      <c r="AB524" s="176"/>
      <c r="AT524" s="171" t="s">
        <v>146</v>
      </c>
      <c r="AU524" s="171" t="s">
        <v>95</v>
      </c>
      <c r="AV524" s="171" t="s">
        <v>95</v>
      </c>
      <c r="AW524" s="171" t="s">
        <v>102</v>
      </c>
      <c r="AX524" s="171" t="s">
        <v>80</v>
      </c>
      <c r="AY524" s="171" t="s">
        <v>139</v>
      </c>
    </row>
    <row r="525" s="9" customFormat="true" ht="15.75" hidden="false" customHeight="true" outlineLevel="0" collapsed="false">
      <c r="B525" s="170"/>
      <c r="E525" s="171"/>
      <c r="F525" s="172" t="s">
        <v>555</v>
      </c>
      <c r="G525" s="172"/>
      <c r="H525" s="172"/>
      <c r="I525" s="172"/>
      <c r="K525" s="173" t="n">
        <v>9.38</v>
      </c>
      <c r="R525" s="174"/>
      <c r="T525" s="175"/>
      <c r="AB525" s="176"/>
      <c r="AT525" s="171" t="s">
        <v>146</v>
      </c>
      <c r="AU525" s="171" t="s">
        <v>95</v>
      </c>
      <c r="AV525" s="171" t="s">
        <v>95</v>
      </c>
      <c r="AW525" s="171" t="s">
        <v>102</v>
      </c>
      <c r="AX525" s="171" t="s">
        <v>80</v>
      </c>
      <c r="AY525" s="171" t="s">
        <v>139</v>
      </c>
    </row>
    <row r="526" s="9" customFormat="true" ht="15.75" hidden="false" customHeight="true" outlineLevel="0" collapsed="false">
      <c r="B526" s="170"/>
      <c r="E526" s="171"/>
      <c r="F526" s="172" t="s">
        <v>556</v>
      </c>
      <c r="G526" s="172"/>
      <c r="H526" s="172"/>
      <c r="I526" s="172"/>
      <c r="K526" s="173" t="n">
        <v>10</v>
      </c>
      <c r="R526" s="174"/>
      <c r="T526" s="175"/>
      <c r="AB526" s="176"/>
      <c r="AT526" s="171" t="s">
        <v>146</v>
      </c>
      <c r="AU526" s="171" t="s">
        <v>95</v>
      </c>
      <c r="AV526" s="171" t="s">
        <v>95</v>
      </c>
      <c r="AW526" s="171" t="s">
        <v>102</v>
      </c>
      <c r="AX526" s="171" t="s">
        <v>80</v>
      </c>
      <c r="AY526" s="171" t="s">
        <v>139</v>
      </c>
    </row>
    <row r="527" s="9" customFormat="true" ht="15.75" hidden="false" customHeight="true" outlineLevel="0" collapsed="false">
      <c r="B527" s="170"/>
      <c r="E527" s="171"/>
      <c r="F527" s="172" t="s">
        <v>557</v>
      </c>
      <c r="G527" s="172"/>
      <c r="H527" s="172"/>
      <c r="I527" s="172"/>
      <c r="K527" s="173" t="n">
        <v>10.17</v>
      </c>
      <c r="R527" s="174"/>
      <c r="T527" s="175"/>
      <c r="AB527" s="176"/>
      <c r="AT527" s="171" t="s">
        <v>146</v>
      </c>
      <c r="AU527" s="171" t="s">
        <v>95</v>
      </c>
      <c r="AV527" s="171" t="s">
        <v>95</v>
      </c>
      <c r="AW527" s="171" t="s">
        <v>102</v>
      </c>
      <c r="AX527" s="171" t="s">
        <v>80</v>
      </c>
      <c r="AY527" s="171" t="s">
        <v>139</v>
      </c>
    </row>
    <row r="528" s="9" customFormat="true" ht="15.75" hidden="false" customHeight="true" outlineLevel="0" collapsed="false">
      <c r="B528" s="170"/>
      <c r="E528" s="171"/>
      <c r="F528" s="172" t="s">
        <v>558</v>
      </c>
      <c r="G528" s="172"/>
      <c r="H528" s="172"/>
      <c r="I528" s="172"/>
      <c r="K528" s="173" t="n">
        <v>10.25</v>
      </c>
      <c r="R528" s="174"/>
      <c r="T528" s="175"/>
      <c r="AB528" s="176"/>
      <c r="AT528" s="171" t="s">
        <v>146</v>
      </c>
      <c r="AU528" s="171" t="s">
        <v>95</v>
      </c>
      <c r="AV528" s="171" t="s">
        <v>95</v>
      </c>
      <c r="AW528" s="171" t="s">
        <v>102</v>
      </c>
      <c r="AX528" s="171" t="s">
        <v>80</v>
      </c>
      <c r="AY528" s="171" t="s">
        <v>139</v>
      </c>
    </row>
    <row r="529" s="9" customFormat="true" ht="15.75" hidden="false" customHeight="true" outlineLevel="0" collapsed="false">
      <c r="B529" s="170"/>
      <c r="E529" s="171"/>
      <c r="F529" s="172" t="s">
        <v>559</v>
      </c>
      <c r="G529" s="172"/>
      <c r="H529" s="172"/>
      <c r="I529" s="172"/>
      <c r="K529" s="173" t="n">
        <v>10.39</v>
      </c>
      <c r="R529" s="174"/>
      <c r="T529" s="175"/>
      <c r="AB529" s="176"/>
      <c r="AT529" s="171" t="s">
        <v>146</v>
      </c>
      <c r="AU529" s="171" t="s">
        <v>95</v>
      </c>
      <c r="AV529" s="171" t="s">
        <v>95</v>
      </c>
      <c r="AW529" s="171" t="s">
        <v>102</v>
      </c>
      <c r="AX529" s="171" t="s">
        <v>80</v>
      </c>
      <c r="AY529" s="171" t="s">
        <v>139</v>
      </c>
    </row>
    <row r="530" s="9" customFormat="true" ht="15.75" hidden="false" customHeight="true" outlineLevel="0" collapsed="false">
      <c r="B530" s="170"/>
      <c r="E530" s="171"/>
      <c r="F530" s="172" t="s">
        <v>560</v>
      </c>
      <c r="G530" s="172"/>
      <c r="H530" s="172"/>
      <c r="I530" s="172"/>
      <c r="K530" s="173" t="n">
        <v>10</v>
      </c>
      <c r="R530" s="174"/>
      <c r="T530" s="175"/>
      <c r="AB530" s="176"/>
      <c r="AT530" s="171" t="s">
        <v>146</v>
      </c>
      <c r="AU530" s="171" t="s">
        <v>95</v>
      </c>
      <c r="AV530" s="171" t="s">
        <v>95</v>
      </c>
      <c r="AW530" s="171" t="s">
        <v>102</v>
      </c>
      <c r="AX530" s="171" t="s">
        <v>80</v>
      </c>
      <c r="AY530" s="171" t="s">
        <v>139</v>
      </c>
    </row>
    <row r="531" s="9" customFormat="true" ht="15.75" hidden="false" customHeight="true" outlineLevel="0" collapsed="false">
      <c r="B531" s="170"/>
      <c r="E531" s="171"/>
      <c r="F531" s="172" t="s">
        <v>561</v>
      </c>
      <c r="G531" s="172"/>
      <c r="H531" s="172"/>
      <c r="I531" s="172"/>
      <c r="K531" s="173" t="n">
        <v>10</v>
      </c>
      <c r="R531" s="174"/>
      <c r="T531" s="175"/>
      <c r="AB531" s="176"/>
      <c r="AT531" s="171" t="s">
        <v>146</v>
      </c>
      <c r="AU531" s="171" t="s">
        <v>95</v>
      </c>
      <c r="AV531" s="171" t="s">
        <v>95</v>
      </c>
      <c r="AW531" s="171" t="s">
        <v>102</v>
      </c>
      <c r="AX531" s="171" t="s">
        <v>80</v>
      </c>
      <c r="AY531" s="171" t="s">
        <v>139</v>
      </c>
    </row>
    <row r="532" s="9" customFormat="true" ht="15.75" hidden="false" customHeight="true" outlineLevel="0" collapsed="false">
      <c r="B532" s="170"/>
      <c r="E532" s="171"/>
      <c r="F532" s="172" t="s">
        <v>562</v>
      </c>
      <c r="G532" s="172"/>
      <c r="H532" s="172"/>
      <c r="I532" s="172"/>
      <c r="K532" s="173" t="n">
        <v>9.83</v>
      </c>
      <c r="R532" s="174"/>
      <c r="T532" s="175"/>
      <c r="AB532" s="176"/>
      <c r="AT532" s="171" t="s">
        <v>146</v>
      </c>
      <c r="AU532" s="171" t="s">
        <v>95</v>
      </c>
      <c r="AV532" s="171" t="s">
        <v>95</v>
      </c>
      <c r="AW532" s="171" t="s">
        <v>102</v>
      </c>
      <c r="AX532" s="171" t="s">
        <v>80</v>
      </c>
      <c r="AY532" s="171" t="s">
        <v>139</v>
      </c>
    </row>
    <row r="533" s="9" customFormat="true" ht="15.75" hidden="false" customHeight="true" outlineLevel="0" collapsed="false">
      <c r="B533" s="170"/>
      <c r="E533" s="171"/>
      <c r="F533" s="172" t="s">
        <v>563</v>
      </c>
      <c r="G533" s="172"/>
      <c r="H533" s="172"/>
      <c r="I533" s="172"/>
      <c r="K533" s="173" t="n">
        <v>10</v>
      </c>
      <c r="R533" s="174"/>
      <c r="T533" s="175"/>
      <c r="AB533" s="176"/>
      <c r="AT533" s="171" t="s">
        <v>146</v>
      </c>
      <c r="AU533" s="171" t="s">
        <v>95</v>
      </c>
      <c r="AV533" s="171" t="s">
        <v>95</v>
      </c>
      <c r="AW533" s="171" t="s">
        <v>102</v>
      </c>
      <c r="AX533" s="171" t="s">
        <v>80</v>
      </c>
      <c r="AY533" s="171" t="s">
        <v>139</v>
      </c>
    </row>
    <row r="534" s="9" customFormat="true" ht="15.75" hidden="false" customHeight="true" outlineLevel="0" collapsed="false">
      <c r="B534" s="170"/>
      <c r="E534" s="171"/>
      <c r="F534" s="172" t="s">
        <v>564</v>
      </c>
      <c r="G534" s="172"/>
      <c r="H534" s="172"/>
      <c r="I534" s="172"/>
      <c r="K534" s="173" t="n">
        <v>9.5</v>
      </c>
      <c r="R534" s="174"/>
      <c r="T534" s="175"/>
      <c r="AB534" s="176"/>
      <c r="AT534" s="171" t="s">
        <v>146</v>
      </c>
      <c r="AU534" s="171" t="s">
        <v>95</v>
      </c>
      <c r="AV534" s="171" t="s">
        <v>95</v>
      </c>
      <c r="AW534" s="171" t="s">
        <v>102</v>
      </c>
      <c r="AX534" s="171" t="s">
        <v>80</v>
      </c>
      <c r="AY534" s="171" t="s">
        <v>139</v>
      </c>
    </row>
    <row r="535" s="9" customFormat="true" ht="15.75" hidden="false" customHeight="true" outlineLevel="0" collapsed="false">
      <c r="B535" s="170"/>
      <c r="E535" s="171"/>
      <c r="F535" s="172" t="s">
        <v>565</v>
      </c>
      <c r="G535" s="172"/>
      <c r="H535" s="172"/>
      <c r="I535" s="172"/>
      <c r="K535" s="173" t="n">
        <v>0.86</v>
      </c>
      <c r="R535" s="174"/>
      <c r="T535" s="175"/>
      <c r="AB535" s="176"/>
      <c r="AT535" s="171" t="s">
        <v>146</v>
      </c>
      <c r="AU535" s="171" t="s">
        <v>95</v>
      </c>
      <c r="AV535" s="171" t="s">
        <v>95</v>
      </c>
      <c r="AW535" s="171" t="s">
        <v>102</v>
      </c>
      <c r="AX535" s="171" t="s">
        <v>80</v>
      </c>
      <c r="AY535" s="171" t="s">
        <v>139</v>
      </c>
    </row>
    <row r="536" s="9" customFormat="true" ht="15.75" hidden="false" customHeight="true" outlineLevel="0" collapsed="false">
      <c r="B536" s="170"/>
      <c r="E536" s="171"/>
      <c r="F536" s="172" t="s">
        <v>507</v>
      </c>
      <c r="G536" s="172"/>
      <c r="H536" s="172"/>
      <c r="I536" s="172"/>
      <c r="K536" s="173" t="n">
        <v>5.25</v>
      </c>
      <c r="R536" s="174"/>
      <c r="T536" s="175"/>
      <c r="AB536" s="176"/>
      <c r="AT536" s="171" t="s">
        <v>146</v>
      </c>
      <c r="AU536" s="171" t="s">
        <v>95</v>
      </c>
      <c r="AV536" s="171" t="s">
        <v>95</v>
      </c>
      <c r="AW536" s="171" t="s">
        <v>102</v>
      </c>
      <c r="AX536" s="171" t="s">
        <v>80</v>
      </c>
      <c r="AY536" s="171" t="s">
        <v>139</v>
      </c>
    </row>
    <row r="537" s="9" customFormat="true" ht="15.75" hidden="false" customHeight="true" outlineLevel="0" collapsed="false">
      <c r="B537" s="170"/>
      <c r="E537" s="171"/>
      <c r="F537" s="172" t="s">
        <v>566</v>
      </c>
      <c r="G537" s="172"/>
      <c r="H537" s="172"/>
      <c r="I537" s="172"/>
      <c r="K537" s="173" t="n">
        <v>0.8</v>
      </c>
      <c r="R537" s="174"/>
      <c r="T537" s="175"/>
      <c r="AB537" s="176"/>
      <c r="AT537" s="171" t="s">
        <v>146</v>
      </c>
      <c r="AU537" s="171" t="s">
        <v>95</v>
      </c>
      <c r="AV537" s="171" t="s">
        <v>95</v>
      </c>
      <c r="AW537" s="171" t="s">
        <v>102</v>
      </c>
      <c r="AX537" s="171" t="s">
        <v>80</v>
      </c>
      <c r="AY537" s="171" t="s">
        <v>139</v>
      </c>
    </row>
    <row r="538" s="9" customFormat="true" ht="15.75" hidden="false" customHeight="true" outlineLevel="0" collapsed="false">
      <c r="B538" s="170"/>
      <c r="E538" s="171"/>
      <c r="F538" s="172" t="s">
        <v>567</v>
      </c>
      <c r="G538" s="172"/>
      <c r="H538" s="172"/>
      <c r="I538" s="172"/>
      <c r="K538" s="173" t="n">
        <v>9.29</v>
      </c>
      <c r="R538" s="174"/>
      <c r="T538" s="175"/>
      <c r="AB538" s="176"/>
      <c r="AT538" s="171" t="s">
        <v>146</v>
      </c>
      <c r="AU538" s="171" t="s">
        <v>95</v>
      </c>
      <c r="AV538" s="171" t="s">
        <v>95</v>
      </c>
      <c r="AW538" s="171" t="s">
        <v>102</v>
      </c>
      <c r="AX538" s="171" t="s">
        <v>80</v>
      </c>
      <c r="AY538" s="171" t="s">
        <v>139</v>
      </c>
    </row>
    <row r="539" s="9" customFormat="true" ht="15.75" hidden="false" customHeight="true" outlineLevel="0" collapsed="false">
      <c r="B539" s="170"/>
      <c r="E539" s="171"/>
      <c r="F539" s="172" t="s">
        <v>568</v>
      </c>
      <c r="G539" s="172"/>
      <c r="H539" s="172"/>
      <c r="I539" s="172"/>
      <c r="K539" s="173" t="n">
        <v>9.29</v>
      </c>
      <c r="R539" s="174"/>
      <c r="T539" s="175"/>
      <c r="AB539" s="176"/>
      <c r="AT539" s="171" t="s">
        <v>146</v>
      </c>
      <c r="AU539" s="171" t="s">
        <v>95</v>
      </c>
      <c r="AV539" s="171" t="s">
        <v>95</v>
      </c>
      <c r="AW539" s="171" t="s">
        <v>102</v>
      </c>
      <c r="AX539" s="171" t="s">
        <v>80</v>
      </c>
      <c r="AY539" s="171" t="s">
        <v>139</v>
      </c>
    </row>
    <row r="540" s="9" customFormat="true" ht="15.75" hidden="false" customHeight="true" outlineLevel="0" collapsed="false">
      <c r="B540" s="170"/>
      <c r="E540" s="171"/>
      <c r="F540" s="172" t="s">
        <v>569</v>
      </c>
      <c r="G540" s="172"/>
      <c r="H540" s="172"/>
      <c r="I540" s="172"/>
      <c r="K540" s="173" t="n">
        <v>8.2</v>
      </c>
      <c r="R540" s="174"/>
      <c r="T540" s="175"/>
      <c r="AB540" s="176"/>
      <c r="AT540" s="171" t="s">
        <v>146</v>
      </c>
      <c r="AU540" s="171" t="s">
        <v>95</v>
      </c>
      <c r="AV540" s="171" t="s">
        <v>95</v>
      </c>
      <c r="AW540" s="171" t="s">
        <v>102</v>
      </c>
      <c r="AX540" s="171" t="s">
        <v>80</v>
      </c>
      <c r="AY540" s="171" t="s">
        <v>139</v>
      </c>
    </row>
    <row r="541" s="9" customFormat="true" ht="15.75" hidden="false" customHeight="true" outlineLevel="0" collapsed="false">
      <c r="B541" s="170"/>
      <c r="E541" s="171"/>
      <c r="F541" s="172" t="s">
        <v>570</v>
      </c>
      <c r="G541" s="172"/>
      <c r="H541" s="172"/>
      <c r="I541" s="172"/>
      <c r="K541" s="173" t="n">
        <v>9.28</v>
      </c>
      <c r="R541" s="174"/>
      <c r="T541" s="175"/>
      <c r="AB541" s="176"/>
      <c r="AT541" s="171" t="s">
        <v>146</v>
      </c>
      <c r="AU541" s="171" t="s">
        <v>95</v>
      </c>
      <c r="AV541" s="171" t="s">
        <v>95</v>
      </c>
      <c r="AW541" s="171" t="s">
        <v>102</v>
      </c>
      <c r="AX541" s="171" t="s">
        <v>80</v>
      </c>
      <c r="AY541" s="171" t="s">
        <v>139</v>
      </c>
    </row>
    <row r="542" s="9" customFormat="true" ht="15.75" hidden="false" customHeight="true" outlineLevel="0" collapsed="false">
      <c r="B542" s="170"/>
      <c r="E542" s="171"/>
      <c r="F542" s="172" t="s">
        <v>571</v>
      </c>
      <c r="G542" s="172"/>
      <c r="H542" s="172"/>
      <c r="I542" s="172"/>
      <c r="K542" s="173" t="n">
        <v>9.28</v>
      </c>
      <c r="R542" s="174"/>
      <c r="T542" s="175"/>
      <c r="AB542" s="176"/>
      <c r="AT542" s="171" t="s">
        <v>146</v>
      </c>
      <c r="AU542" s="171" t="s">
        <v>95</v>
      </c>
      <c r="AV542" s="171" t="s">
        <v>95</v>
      </c>
      <c r="AW542" s="171" t="s">
        <v>102</v>
      </c>
      <c r="AX542" s="171" t="s">
        <v>80</v>
      </c>
      <c r="AY542" s="171" t="s">
        <v>139</v>
      </c>
    </row>
    <row r="543" s="9" customFormat="true" ht="15.75" hidden="false" customHeight="true" outlineLevel="0" collapsed="false">
      <c r="B543" s="170"/>
      <c r="E543" s="171"/>
      <c r="F543" s="172" t="s">
        <v>572</v>
      </c>
      <c r="G543" s="172"/>
      <c r="H543" s="172"/>
      <c r="I543" s="172"/>
      <c r="K543" s="173" t="n">
        <v>8.77</v>
      </c>
      <c r="R543" s="174"/>
      <c r="T543" s="175"/>
      <c r="AB543" s="176"/>
      <c r="AT543" s="171" t="s">
        <v>146</v>
      </c>
      <c r="AU543" s="171" t="s">
        <v>95</v>
      </c>
      <c r="AV543" s="171" t="s">
        <v>95</v>
      </c>
      <c r="AW543" s="171" t="s">
        <v>102</v>
      </c>
      <c r="AX543" s="171" t="s">
        <v>80</v>
      </c>
      <c r="AY543" s="171" t="s">
        <v>139</v>
      </c>
    </row>
    <row r="544" s="9" customFormat="true" ht="15.75" hidden="false" customHeight="true" outlineLevel="0" collapsed="false">
      <c r="B544" s="170"/>
      <c r="E544" s="171"/>
      <c r="F544" s="172" t="s">
        <v>573</v>
      </c>
      <c r="G544" s="172"/>
      <c r="H544" s="172"/>
      <c r="I544" s="172"/>
      <c r="K544" s="173" t="n">
        <v>8.2</v>
      </c>
      <c r="R544" s="174"/>
      <c r="T544" s="175"/>
      <c r="AB544" s="176"/>
      <c r="AT544" s="171" t="s">
        <v>146</v>
      </c>
      <c r="AU544" s="171" t="s">
        <v>95</v>
      </c>
      <c r="AV544" s="171" t="s">
        <v>95</v>
      </c>
      <c r="AW544" s="171" t="s">
        <v>102</v>
      </c>
      <c r="AX544" s="171" t="s">
        <v>80</v>
      </c>
      <c r="AY544" s="171" t="s">
        <v>139</v>
      </c>
    </row>
    <row r="545" s="9" customFormat="true" ht="15.75" hidden="false" customHeight="true" outlineLevel="0" collapsed="false">
      <c r="B545" s="170"/>
      <c r="E545" s="171"/>
      <c r="F545" s="172" t="s">
        <v>574</v>
      </c>
      <c r="G545" s="172"/>
      <c r="H545" s="172"/>
      <c r="I545" s="172"/>
      <c r="K545" s="173" t="n">
        <v>5.28</v>
      </c>
      <c r="R545" s="174"/>
      <c r="T545" s="175"/>
      <c r="AB545" s="176"/>
      <c r="AT545" s="171" t="s">
        <v>146</v>
      </c>
      <c r="AU545" s="171" t="s">
        <v>95</v>
      </c>
      <c r="AV545" s="171" t="s">
        <v>95</v>
      </c>
      <c r="AW545" s="171" t="s">
        <v>102</v>
      </c>
      <c r="AX545" s="171" t="s">
        <v>80</v>
      </c>
      <c r="AY545" s="171" t="s">
        <v>139</v>
      </c>
    </row>
    <row r="546" s="9" customFormat="true" ht="15.75" hidden="false" customHeight="true" outlineLevel="0" collapsed="false">
      <c r="B546" s="170"/>
      <c r="E546" s="171"/>
      <c r="F546" s="172" t="s">
        <v>575</v>
      </c>
      <c r="G546" s="172"/>
      <c r="H546" s="172"/>
      <c r="I546" s="172"/>
      <c r="K546" s="173" t="n">
        <v>9.28</v>
      </c>
      <c r="R546" s="174"/>
      <c r="T546" s="175"/>
      <c r="AB546" s="176"/>
      <c r="AT546" s="171" t="s">
        <v>146</v>
      </c>
      <c r="AU546" s="171" t="s">
        <v>95</v>
      </c>
      <c r="AV546" s="171" t="s">
        <v>95</v>
      </c>
      <c r="AW546" s="171" t="s">
        <v>102</v>
      </c>
      <c r="AX546" s="171" t="s">
        <v>80</v>
      </c>
      <c r="AY546" s="171" t="s">
        <v>139</v>
      </c>
    </row>
    <row r="547" s="9" customFormat="true" ht="15.75" hidden="false" customHeight="true" outlineLevel="0" collapsed="false">
      <c r="B547" s="170"/>
      <c r="E547" s="171"/>
      <c r="F547" s="172" t="s">
        <v>576</v>
      </c>
      <c r="G547" s="172"/>
      <c r="H547" s="172"/>
      <c r="I547" s="172"/>
      <c r="K547" s="173" t="n">
        <v>9.45</v>
      </c>
      <c r="R547" s="174"/>
      <c r="T547" s="175"/>
      <c r="AB547" s="176"/>
      <c r="AT547" s="171" t="s">
        <v>146</v>
      </c>
      <c r="AU547" s="171" t="s">
        <v>95</v>
      </c>
      <c r="AV547" s="171" t="s">
        <v>95</v>
      </c>
      <c r="AW547" s="171" t="s">
        <v>102</v>
      </c>
      <c r="AX547" s="171" t="s">
        <v>80</v>
      </c>
      <c r="AY547" s="171" t="s">
        <v>139</v>
      </c>
    </row>
    <row r="548" s="9" customFormat="true" ht="15.75" hidden="false" customHeight="true" outlineLevel="0" collapsed="false">
      <c r="B548" s="177"/>
      <c r="E548" s="178"/>
      <c r="F548" s="179" t="s">
        <v>147</v>
      </c>
      <c r="G548" s="179"/>
      <c r="H548" s="179"/>
      <c r="I548" s="179"/>
      <c r="K548" s="180" t="n">
        <v>911.61</v>
      </c>
      <c r="R548" s="181"/>
      <c r="T548" s="182"/>
      <c r="AB548" s="183"/>
      <c r="AT548" s="178" t="s">
        <v>146</v>
      </c>
      <c r="AU548" s="178" t="s">
        <v>95</v>
      </c>
      <c r="AV548" s="178" t="s">
        <v>144</v>
      </c>
      <c r="AW548" s="178" t="s">
        <v>102</v>
      </c>
      <c r="AX548" s="178" t="s">
        <v>21</v>
      </c>
      <c r="AY548" s="178" t="s">
        <v>139</v>
      </c>
    </row>
    <row r="549" s="9" customFormat="true" ht="27" hidden="false" customHeight="true" outlineLevel="0" collapsed="false">
      <c r="B549" s="31"/>
      <c r="C549" s="160" t="s">
        <v>577</v>
      </c>
      <c r="D549" s="160" t="s">
        <v>140</v>
      </c>
      <c r="E549" s="161" t="s">
        <v>578</v>
      </c>
      <c r="F549" s="162" t="s">
        <v>579</v>
      </c>
      <c r="G549" s="162"/>
      <c r="H549" s="162"/>
      <c r="I549" s="162"/>
      <c r="J549" s="163" t="s">
        <v>170</v>
      </c>
      <c r="K549" s="164" t="n">
        <v>193.33</v>
      </c>
      <c r="L549" s="165" t="n">
        <v>0</v>
      </c>
      <c r="M549" s="165"/>
      <c r="N549" s="166" t="n">
        <f aca="false">ROUND($L$549*$K$549,2)</f>
        <v>0</v>
      </c>
      <c r="O549" s="166"/>
      <c r="P549" s="166"/>
      <c r="Q549" s="166"/>
      <c r="R549" s="32"/>
      <c r="T549" s="167"/>
      <c r="U549" s="39" t="s">
        <v>45</v>
      </c>
      <c r="V549" s="168" t="n">
        <v>0.299</v>
      </c>
      <c r="W549" s="168" t="n">
        <f aca="false">$V$549*$K$549</f>
        <v>57.80567</v>
      </c>
      <c r="X549" s="168" t="n">
        <v>0</v>
      </c>
      <c r="Y549" s="168" t="n">
        <f aca="false">$X$549*$K$549</f>
        <v>0</v>
      </c>
      <c r="Z549" s="168" t="n">
        <v>0</v>
      </c>
      <c r="AA549" s="168" t="n">
        <f aca="false">$Z$549*$K$549</f>
        <v>0</v>
      </c>
      <c r="AB549" s="169"/>
      <c r="AR549" s="9" t="s">
        <v>144</v>
      </c>
      <c r="AT549" s="9" t="s">
        <v>140</v>
      </c>
      <c r="AU549" s="9" t="s">
        <v>95</v>
      </c>
      <c r="AY549" s="9" t="s">
        <v>139</v>
      </c>
      <c r="BE549" s="104" t="n">
        <f aca="false">IF($U$549="základní",$N$549,0)</f>
        <v>0</v>
      </c>
      <c r="BF549" s="104" t="n">
        <f aca="false">IF($U$549="snížená",$N$549,0)</f>
        <v>0</v>
      </c>
      <c r="BG549" s="104" t="n">
        <f aca="false">IF($U$549="zákl. přenesená",$N$549,0)</f>
        <v>0</v>
      </c>
      <c r="BH549" s="104" t="n">
        <f aca="false">IF($U$549="sníž. přenesená",$N$549,0)</f>
        <v>0</v>
      </c>
      <c r="BI549" s="104" t="n">
        <f aca="false">IF($U$549="nulová",$N$549,0)</f>
        <v>0</v>
      </c>
      <c r="BJ549" s="9" t="s">
        <v>21</v>
      </c>
      <c r="BK549" s="104" t="n">
        <f aca="false">ROUND($L$549*$K$549,2)</f>
        <v>0</v>
      </c>
      <c r="BL549" s="9" t="s">
        <v>144</v>
      </c>
    </row>
    <row r="550" s="9" customFormat="true" ht="15.75" hidden="false" customHeight="true" outlineLevel="0" collapsed="false">
      <c r="B550" s="170"/>
      <c r="E550" s="171"/>
      <c r="F550" s="172" t="s">
        <v>580</v>
      </c>
      <c r="G550" s="172"/>
      <c r="H550" s="172"/>
      <c r="I550" s="172"/>
      <c r="K550" s="173" t="n">
        <v>9.39</v>
      </c>
      <c r="R550" s="174"/>
      <c r="T550" s="175"/>
      <c r="AB550" s="176"/>
      <c r="AT550" s="171" t="s">
        <v>146</v>
      </c>
      <c r="AU550" s="171" t="s">
        <v>95</v>
      </c>
      <c r="AV550" s="171" t="s">
        <v>95</v>
      </c>
      <c r="AW550" s="171" t="s">
        <v>102</v>
      </c>
      <c r="AX550" s="171" t="s">
        <v>80</v>
      </c>
      <c r="AY550" s="171" t="s">
        <v>139</v>
      </c>
    </row>
    <row r="551" s="9" customFormat="true" ht="15.75" hidden="false" customHeight="true" outlineLevel="0" collapsed="false">
      <c r="B551" s="170"/>
      <c r="E551" s="171"/>
      <c r="F551" s="172" t="s">
        <v>581</v>
      </c>
      <c r="G551" s="172"/>
      <c r="H551" s="172"/>
      <c r="I551" s="172"/>
      <c r="K551" s="173" t="n">
        <v>10.67</v>
      </c>
      <c r="R551" s="174"/>
      <c r="T551" s="175"/>
      <c r="AB551" s="176"/>
      <c r="AT551" s="171" t="s">
        <v>146</v>
      </c>
      <c r="AU551" s="171" t="s">
        <v>95</v>
      </c>
      <c r="AV551" s="171" t="s">
        <v>95</v>
      </c>
      <c r="AW551" s="171" t="s">
        <v>102</v>
      </c>
      <c r="AX551" s="171" t="s">
        <v>80</v>
      </c>
      <c r="AY551" s="171" t="s">
        <v>139</v>
      </c>
    </row>
    <row r="552" s="9" customFormat="true" ht="15.75" hidden="false" customHeight="true" outlineLevel="0" collapsed="false">
      <c r="B552" s="170"/>
      <c r="E552" s="171"/>
      <c r="F552" s="172" t="s">
        <v>582</v>
      </c>
      <c r="G552" s="172"/>
      <c r="H552" s="172"/>
      <c r="I552" s="172"/>
      <c r="K552" s="173" t="n">
        <v>10.67</v>
      </c>
      <c r="R552" s="174"/>
      <c r="T552" s="175"/>
      <c r="AB552" s="176"/>
      <c r="AT552" s="171" t="s">
        <v>146</v>
      </c>
      <c r="AU552" s="171" t="s">
        <v>95</v>
      </c>
      <c r="AV552" s="171" t="s">
        <v>95</v>
      </c>
      <c r="AW552" s="171" t="s">
        <v>102</v>
      </c>
      <c r="AX552" s="171" t="s">
        <v>80</v>
      </c>
      <c r="AY552" s="171" t="s">
        <v>139</v>
      </c>
    </row>
    <row r="553" s="9" customFormat="true" ht="15.75" hidden="false" customHeight="true" outlineLevel="0" collapsed="false">
      <c r="B553" s="170"/>
      <c r="E553" s="171"/>
      <c r="F553" s="172" t="s">
        <v>583</v>
      </c>
      <c r="G553" s="172"/>
      <c r="H553" s="172"/>
      <c r="I553" s="172"/>
      <c r="K553" s="173" t="n">
        <v>10.67</v>
      </c>
      <c r="R553" s="174"/>
      <c r="T553" s="175"/>
      <c r="AB553" s="176"/>
      <c r="AT553" s="171" t="s">
        <v>146</v>
      </c>
      <c r="AU553" s="171" t="s">
        <v>95</v>
      </c>
      <c r="AV553" s="171" t="s">
        <v>95</v>
      </c>
      <c r="AW553" s="171" t="s">
        <v>102</v>
      </c>
      <c r="AX553" s="171" t="s">
        <v>80</v>
      </c>
      <c r="AY553" s="171" t="s">
        <v>139</v>
      </c>
    </row>
    <row r="554" s="9" customFormat="true" ht="15.75" hidden="false" customHeight="true" outlineLevel="0" collapsed="false">
      <c r="B554" s="170"/>
      <c r="E554" s="171"/>
      <c r="F554" s="172" t="s">
        <v>584</v>
      </c>
      <c r="G554" s="172"/>
      <c r="H554" s="172"/>
      <c r="I554" s="172"/>
      <c r="K554" s="173" t="n">
        <v>7.17</v>
      </c>
      <c r="R554" s="174"/>
      <c r="T554" s="175"/>
      <c r="AB554" s="176"/>
      <c r="AT554" s="171" t="s">
        <v>146</v>
      </c>
      <c r="AU554" s="171" t="s">
        <v>95</v>
      </c>
      <c r="AV554" s="171" t="s">
        <v>95</v>
      </c>
      <c r="AW554" s="171" t="s">
        <v>102</v>
      </c>
      <c r="AX554" s="171" t="s">
        <v>80</v>
      </c>
      <c r="AY554" s="171" t="s">
        <v>139</v>
      </c>
    </row>
    <row r="555" s="9" customFormat="true" ht="15.75" hidden="false" customHeight="true" outlineLevel="0" collapsed="false">
      <c r="B555" s="170"/>
      <c r="E555" s="171"/>
      <c r="F555" s="172" t="s">
        <v>585</v>
      </c>
      <c r="G555" s="172"/>
      <c r="H555" s="172"/>
      <c r="I555" s="172"/>
      <c r="K555" s="173" t="n">
        <v>9.39</v>
      </c>
      <c r="R555" s="174"/>
      <c r="T555" s="175"/>
      <c r="AB555" s="176"/>
      <c r="AT555" s="171" t="s">
        <v>146</v>
      </c>
      <c r="AU555" s="171" t="s">
        <v>95</v>
      </c>
      <c r="AV555" s="171" t="s">
        <v>95</v>
      </c>
      <c r="AW555" s="171" t="s">
        <v>102</v>
      </c>
      <c r="AX555" s="171" t="s">
        <v>80</v>
      </c>
      <c r="AY555" s="171" t="s">
        <v>139</v>
      </c>
    </row>
    <row r="556" s="9" customFormat="true" ht="15.75" hidden="false" customHeight="true" outlineLevel="0" collapsed="false">
      <c r="B556" s="170"/>
      <c r="E556" s="171"/>
      <c r="F556" s="172" t="s">
        <v>586</v>
      </c>
      <c r="G556" s="172"/>
      <c r="H556" s="172"/>
      <c r="I556" s="172"/>
      <c r="K556" s="173" t="n">
        <v>12.27</v>
      </c>
      <c r="R556" s="174"/>
      <c r="T556" s="175"/>
      <c r="AB556" s="176"/>
      <c r="AT556" s="171" t="s">
        <v>146</v>
      </c>
      <c r="AU556" s="171" t="s">
        <v>95</v>
      </c>
      <c r="AV556" s="171" t="s">
        <v>95</v>
      </c>
      <c r="AW556" s="171" t="s">
        <v>102</v>
      </c>
      <c r="AX556" s="171" t="s">
        <v>80</v>
      </c>
      <c r="AY556" s="171" t="s">
        <v>139</v>
      </c>
    </row>
    <row r="557" s="9" customFormat="true" ht="15.75" hidden="false" customHeight="true" outlineLevel="0" collapsed="false">
      <c r="B557" s="170"/>
      <c r="E557" s="171"/>
      <c r="F557" s="172" t="s">
        <v>587</v>
      </c>
      <c r="G557" s="172"/>
      <c r="H557" s="172"/>
      <c r="I557" s="172"/>
      <c r="K557" s="173" t="n">
        <v>10.03</v>
      </c>
      <c r="R557" s="174"/>
      <c r="T557" s="175"/>
      <c r="AB557" s="176"/>
      <c r="AT557" s="171" t="s">
        <v>146</v>
      </c>
      <c r="AU557" s="171" t="s">
        <v>95</v>
      </c>
      <c r="AV557" s="171" t="s">
        <v>95</v>
      </c>
      <c r="AW557" s="171" t="s">
        <v>102</v>
      </c>
      <c r="AX557" s="171" t="s">
        <v>80</v>
      </c>
      <c r="AY557" s="171" t="s">
        <v>139</v>
      </c>
    </row>
    <row r="558" s="9" customFormat="true" ht="15.75" hidden="false" customHeight="true" outlineLevel="0" collapsed="false">
      <c r="B558" s="170"/>
      <c r="E558" s="171"/>
      <c r="F558" s="172" t="s">
        <v>588</v>
      </c>
      <c r="G558" s="172"/>
      <c r="H558" s="172"/>
      <c r="I558" s="172"/>
      <c r="K558" s="173" t="n">
        <v>10.52</v>
      </c>
      <c r="R558" s="174"/>
      <c r="T558" s="175"/>
      <c r="AB558" s="176"/>
      <c r="AT558" s="171" t="s">
        <v>146</v>
      </c>
      <c r="AU558" s="171" t="s">
        <v>95</v>
      </c>
      <c r="AV558" s="171" t="s">
        <v>95</v>
      </c>
      <c r="AW558" s="171" t="s">
        <v>102</v>
      </c>
      <c r="AX558" s="171" t="s">
        <v>80</v>
      </c>
      <c r="AY558" s="171" t="s">
        <v>139</v>
      </c>
    </row>
    <row r="559" s="9" customFormat="true" ht="15.75" hidden="false" customHeight="true" outlineLevel="0" collapsed="false">
      <c r="B559" s="170"/>
      <c r="E559" s="171"/>
      <c r="F559" s="172" t="s">
        <v>589</v>
      </c>
      <c r="G559" s="172"/>
      <c r="H559" s="172"/>
      <c r="I559" s="172"/>
      <c r="K559" s="173" t="n">
        <v>9.39</v>
      </c>
      <c r="R559" s="174"/>
      <c r="T559" s="175"/>
      <c r="AB559" s="176"/>
      <c r="AT559" s="171" t="s">
        <v>146</v>
      </c>
      <c r="AU559" s="171" t="s">
        <v>95</v>
      </c>
      <c r="AV559" s="171" t="s">
        <v>95</v>
      </c>
      <c r="AW559" s="171" t="s">
        <v>102</v>
      </c>
      <c r="AX559" s="171" t="s">
        <v>80</v>
      </c>
      <c r="AY559" s="171" t="s">
        <v>139</v>
      </c>
    </row>
    <row r="560" s="9" customFormat="true" ht="15.75" hidden="false" customHeight="true" outlineLevel="0" collapsed="false">
      <c r="B560" s="170"/>
      <c r="E560" s="171"/>
      <c r="F560" s="172" t="s">
        <v>590</v>
      </c>
      <c r="G560" s="172"/>
      <c r="H560" s="172"/>
      <c r="I560" s="172"/>
      <c r="K560" s="173" t="n">
        <v>9.39</v>
      </c>
      <c r="R560" s="174"/>
      <c r="T560" s="175"/>
      <c r="AB560" s="176"/>
      <c r="AT560" s="171" t="s">
        <v>146</v>
      </c>
      <c r="AU560" s="171" t="s">
        <v>95</v>
      </c>
      <c r="AV560" s="171" t="s">
        <v>95</v>
      </c>
      <c r="AW560" s="171" t="s">
        <v>102</v>
      </c>
      <c r="AX560" s="171" t="s">
        <v>80</v>
      </c>
      <c r="AY560" s="171" t="s">
        <v>139</v>
      </c>
    </row>
    <row r="561" s="9" customFormat="true" ht="15.75" hidden="false" customHeight="true" outlineLevel="0" collapsed="false">
      <c r="B561" s="170"/>
      <c r="E561" s="171"/>
      <c r="F561" s="172" t="s">
        <v>591</v>
      </c>
      <c r="G561" s="172"/>
      <c r="H561" s="172"/>
      <c r="I561" s="172"/>
      <c r="K561" s="173" t="n">
        <v>7.11</v>
      </c>
      <c r="R561" s="174"/>
      <c r="T561" s="175"/>
      <c r="AB561" s="176"/>
      <c r="AT561" s="171" t="s">
        <v>146</v>
      </c>
      <c r="AU561" s="171" t="s">
        <v>95</v>
      </c>
      <c r="AV561" s="171" t="s">
        <v>95</v>
      </c>
      <c r="AW561" s="171" t="s">
        <v>102</v>
      </c>
      <c r="AX561" s="171" t="s">
        <v>80</v>
      </c>
      <c r="AY561" s="171" t="s">
        <v>139</v>
      </c>
    </row>
    <row r="562" s="9" customFormat="true" ht="15.75" hidden="false" customHeight="true" outlineLevel="0" collapsed="false">
      <c r="B562" s="170"/>
      <c r="E562" s="171"/>
      <c r="F562" s="172" t="s">
        <v>592</v>
      </c>
      <c r="G562" s="172"/>
      <c r="H562" s="172"/>
      <c r="I562" s="172"/>
      <c r="K562" s="173" t="n">
        <v>9.39</v>
      </c>
      <c r="R562" s="174"/>
      <c r="T562" s="175"/>
      <c r="AB562" s="176"/>
      <c r="AT562" s="171" t="s">
        <v>146</v>
      </c>
      <c r="AU562" s="171" t="s">
        <v>95</v>
      </c>
      <c r="AV562" s="171" t="s">
        <v>95</v>
      </c>
      <c r="AW562" s="171" t="s">
        <v>102</v>
      </c>
      <c r="AX562" s="171" t="s">
        <v>80</v>
      </c>
      <c r="AY562" s="171" t="s">
        <v>139</v>
      </c>
    </row>
    <row r="563" s="9" customFormat="true" ht="15.75" hidden="false" customHeight="true" outlineLevel="0" collapsed="false">
      <c r="B563" s="170"/>
      <c r="E563" s="171"/>
      <c r="F563" s="172" t="s">
        <v>593</v>
      </c>
      <c r="G563" s="172"/>
      <c r="H563" s="172"/>
      <c r="I563" s="172"/>
      <c r="K563" s="173" t="n">
        <v>7.49</v>
      </c>
      <c r="R563" s="174"/>
      <c r="T563" s="175"/>
      <c r="AB563" s="176"/>
      <c r="AT563" s="171" t="s">
        <v>146</v>
      </c>
      <c r="AU563" s="171" t="s">
        <v>95</v>
      </c>
      <c r="AV563" s="171" t="s">
        <v>95</v>
      </c>
      <c r="AW563" s="171" t="s">
        <v>102</v>
      </c>
      <c r="AX563" s="171" t="s">
        <v>80</v>
      </c>
      <c r="AY563" s="171" t="s">
        <v>139</v>
      </c>
    </row>
    <row r="564" s="9" customFormat="true" ht="15.75" hidden="false" customHeight="true" outlineLevel="0" collapsed="false">
      <c r="B564" s="170"/>
      <c r="E564" s="171"/>
      <c r="F564" s="172" t="s">
        <v>594</v>
      </c>
      <c r="G564" s="172"/>
      <c r="H564" s="172"/>
      <c r="I564" s="172"/>
      <c r="K564" s="173" t="n">
        <v>2.52</v>
      </c>
      <c r="R564" s="174"/>
      <c r="T564" s="175"/>
      <c r="AB564" s="176"/>
      <c r="AT564" s="171" t="s">
        <v>146</v>
      </c>
      <c r="AU564" s="171" t="s">
        <v>95</v>
      </c>
      <c r="AV564" s="171" t="s">
        <v>95</v>
      </c>
      <c r="AW564" s="171" t="s">
        <v>102</v>
      </c>
      <c r="AX564" s="171" t="s">
        <v>80</v>
      </c>
      <c r="AY564" s="171" t="s">
        <v>139</v>
      </c>
    </row>
    <row r="565" s="9" customFormat="true" ht="15.75" hidden="false" customHeight="true" outlineLevel="0" collapsed="false">
      <c r="B565" s="170"/>
      <c r="E565" s="171"/>
      <c r="F565" s="172" t="s">
        <v>595</v>
      </c>
      <c r="G565" s="172"/>
      <c r="H565" s="172"/>
      <c r="I565" s="172"/>
      <c r="K565" s="173" t="n">
        <v>3.87</v>
      </c>
      <c r="R565" s="174"/>
      <c r="T565" s="175"/>
      <c r="AB565" s="176"/>
      <c r="AT565" s="171" t="s">
        <v>146</v>
      </c>
      <c r="AU565" s="171" t="s">
        <v>95</v>
      </c>
      <c r="AV565" s="171" t="s">
        <v>95</v>
      </c>
      <c r="AW565" s="171" t="s">
        <v>102</v>
      </c>
      <c r="AX565" s="171" t="s">
        <v>80</v>
      </c>
      <c r="AY565" s="171" t="s">
        <v>139</v>
      </c>
    </row>
    <row r="566" s="9" customFormat="true" ht="15.75" hidden="false" customHeight="true" outlineLevel="0" collapsed="false">
      <c r="B566" s="170"/>
      <c r="E566" s="171"/>
      <c r="F566" s="172" t="s">
        <v>596</v>
      </c>
      <c r="G566" s="172"/>
      <c r="H566" s="172"/>
      <c r="I566" s="172"/>
      <c r="K566" s="173" t="n">
        <v>6.32</v>
      </c>
      <c r="R566" s="174"/>
      <c r="T566" s="175"/>
      <c r="AB566" s="176"/>
      <c r="AT566" s="171" t="s">
        <v>146</v>
      </c>
      <c r="AU566" s="171" t="s">
        <v>95</v>
      </c>
      <c r="AV566" s="171" t="s">
        <v>95</v>
      </c>
      <c r="AW566" s="171" t="s">
        <v>102</v>
      </c>
      <c r="AX566" s="171" t="s">
        <v>80</v>
      </c>
      <c r="AY566" s="171" t="s">
        <v>139</v>
      </c>
    </row>
    <row r="567" s="9" customFormat="true" ht="15.75" hidden="false" customHeight="true" outlineLevel="0" collapsed="false">
      <c r="B567" s="170"/>
      <c r="E567" s="171"/>
      <c r="F567" s="172" t="s">
        <v>597</v>
      </c>
      <c r="G567" s="172"/>
      <c r="H567" s="172"/>
      <c r="I567" s="172"/>
      <c r="K567" s="173" t="n">
        <v>6.32</v>
      </c>
      <c r="R567" s="174"/>
      <c r="T567" s="175"/>
      <c r="AB567" s="176"/>
      <c r="AT567" s="171" t="s">
        <v>146</v>
      </c>
      <c r="AU567" s="171" t="s">
        <v>95</v>
      </c>
      <c r="AV567" s="171" t="s">
        <v>95</v>
      </c>
      <c r="AW567" s="171" t="s">
        <v>102</v>
      </c>
      <c r="AX567" s="171" t="s">
        <v>80</v>
      </c>
      <c r="AY567" s="171" t="s">
        <v>139</v>
      </c>
    </row>
    <row r="568" s="9" customFormat="true" ht="15.75" hidden="false" customHeight="true" outlineLevel="0" collapsed="false">
      <c r="B568" s="170"/>
      <c r="E568" s="171"/>
      <c r="F568" s="172" t="s">
        <v>598</v>
      </c>
      <c r="G568" s="172"/>
      <c r="H568" s="172"/>
      <c r="I568" s="172"/>
      <c r="K568" s="173" t="n">
        <v>4.42</v>
      </c>
      <c r="R568" s="174"/>
      <c r="T568" s="175"/>
      <c r="AB568" s="176"/>
      <c r="AT568" s="171" t="s">
        <v>146</v>
      </c>
      <c r="AU568" s="171" t="s">
        <v>95</v>
      </c>
      <c r="AV568" s="171" t="s">
        <v>95</v>
      </c>
      <c r="AW568" s="171" t="s">
        <v>102</v>
      </c>
      <c r="AX568" s="171" t="s">
        <v>80</v>
      </c>
      <c r="AY568" s="171" t="s">
        <v>139</v>
      </c>
    </row>
    <row r="569" s="9" customFormat="true" ht="15.75" hidden="false" customHeight="true" outlineLevel="0" collapsed="false">
      <c r="B569" s="170"/>
      <c r="E569" s="171"/>
      <c r="F569" s="172" t="s">
        <v>599</v>
      </c>
      <c r="G569" s="172"/>
      <c r="H569" s="172"/>
      <c r="I569" s="172"/>
      <c r="K569" s="173" t="n">
        <v>6.32</v>
      </c>
      <c r="R569" s="174"/>
      <c r="T569" s="175"/>
      <c r="AB569" s="176"/>
      <c r="AT569" s="171" t="s">
        <v>146</v>
      </c>
      <c r="AU569" s="171" t="s">
        <v>95</v>
      </c>
      <c r="AV569" s="171" t="s">
        <v>95</v>
      </c>
      <c r="AW569" s="171" t="s">
        <v>102</v>
      </c>
      <c r="AX569" s="171" t="s">
        <v>80</v>
      </c>
      <c r="AY569" s="171" t="s">
        <v>139</v>
      </c>
    </row>
    <row r="570" s="9" customFormat="true" ht="15.75" hidden="false" customHeight="true" outlineLevel="0" collapsed="false">
      <c r="B570" s="170"/>
      <c r="E570" s="171"/>
      <c r="F570" s="172" t="s">
        <v>600</v>
      </c>
      <c r="G570" s="172"/>
      <c r="H570" s="172"/>
      <c r="I570" s="172"/>
      <c r="K570" s="173" t="n">
        <v>6.32</v>
      </c>
      <c r="R570" s="174"/>
      <c r="T570" s="175"/>
      <c r="AB570" s="176"/>
      <c r="AT570" s="171" t="s">
        <v>146</v>
      </c>
      <c r="AU570" s="171" t="s">
        <v>95</v>
      </c>
      <c r="AV570" s="171" t="s">
        <v>95</v>
      </c>
      <c r="AW570" s="171" t="s">
        <v>102</v>
      </c>
      <c r="AX570" s="171" t="s">
        <v>80</v>
      </c>
      <c r="AY570" s="171" t="s">
        <v>139</v>
      </c>
    </row>
    <row r="571" s="9" customFormat="true" ht="15.75" hidden="false" customHeight="true" outlineLevel="0" collapsed="false">
      <c r="B571" s="170"/>
      <c r="E571" s="171"/>
      <c r="F571" s="172" t="s">
        <v>601</v>
      </c>
      <c r="G571" s="172"/>
      <c r="H571" s="172"/>
      <c r="I571" s="172"/>
      <c r="K571" s="173" t="n">
        <v>6.32</v>
      </c>
      <c r="R571" s="174"/>
      <c r="T571" s="175"/>
      <c r="AB571" s="176"/>
      <c r="AT571" s="171" t="s">
        <v>146</v>
      </c>
      <c r="AU571" s="171" t="s">
        <v>95</v>
      </c>
      <c r="AV571" s="171" t="s">
        <v>95</v>
      </c>
      <c r="AW571" s="171" t="s">
        <v>102</v>
      </c>
      <c r="AX571" s="171" t="s">
        <v>80</v>
      </c>
      <c r="AY571" s="171" t="s">
        <v>139</v>
      </c>
    </row>
    <row r="572" s="9" customFormat="true" ht="15.75" hidden="false" customHeight="true" outlineLevel="0" collapsed="false">
      <c r="B572" s="170"/>
      <c r="E572" s="171"/>
      <c r="F572" s="172" t="s">
        <v>602</v>
      </c>
      <c r="G572" s="172"/>
      <c r="H572" s="172"/>
      <c r="I572" s="172"/>
      <c r="K572" s="173" t="n">
        <v>4.42</v>
      </c>
      <c r="R572" s="174"/>
      <c r="T572" s="175"/>
      <c r="AB572" s="176"/>
      <c r="AT572" s="171" t="s">
        <v>146</v>
      </c>
      <c r="AU572" s="171" t="s">
        <v>95</v>
      </c>
      <c r="AV572" s="171" t="s">
        <v>95</v>
      </c>
      <c r="AW572" s="171" t="s">
        <v>102</v>
      </c>
      <c r="AX572" s="171" t="s">
        <v>80</v>
      </c>
      <c r="AY572" s="171" t="s">
        <v>139</v>
      </c>
    </row>
    <row r="573" s="9" customFormat="true" ht="15.75" hidden="false" customHeight="true" outlineLevel="0" collapsed="false">
      <c r="B573" s="170"/>
      <c r="E573" s="171"/>
      <c r="F573" s="172" t="s">
        <v>603</v>
      </c>
      <c r="G573" s="172"/>
      <c r="H573" s="172"/>
      <c r="I573" s="172"/>
      <c r="K573" s="173" t="n">
        <v>2.21</v>
      </c>
      <c r="R573" s="174"/>
      <c r="T573" s="175"/>
      <c r="AB573" s="176"/>
      <c r="AT573" s="171" t="s">
        <v>146</v>
      </c>
      <c r="AU573" s="171" t="s">
        <v>95</v>
      </c>
      <c r="AV573" s="171" t="s">
        <v>95</v>
      </c>
      <c r="AW573" s="171" t="s">
        <v>102</v>
      </c>
      <c r="AX573" s="171" t="s">
        <v>80</v>
      </c>
      <c r="AY573" s="171" t="s">
        <v>139</v>
      </c>
    </row>
    <row r="574" s="9" customFormat="true" ht="15.75" hidden="false" customHeight="true" outlineLevel="0" collapsed="false">
      <c r="B574" s="170"/>
      <c r="E574" s="171"/>
      <c r="F574" s="172" t="s">
        <v>604</v>
      </c>
      <c r="G574" s="172"/>
      <c r="H574" s="172"/>
      <c r="I574" s="172"/>
      <c r="K574" s="173" t="n">
        <v>6.32</v>
      </c>
      <c r="R574" s="174"/>
      <c r="T574" s="175"/>
      <c r="AB574" s="176"/>
      <c r="AT574" s="171" t="s">
        <v>146</v>
      </c>
      <c r="AU574" s="171" t="s">
        <v>95</v>
      </c>
      <c r="AV574" s="171" t="s">
        <v>95</v>
      </c>
      <c r="AW574" s="171" t="s">
        <v>102</v>
      </c>
      <c r="AX574" s="171" t="s">
        <v>80</v>
      </c>
      <c r="AY574" s="171" t="s">
        <v>139</v>
      </c>
    </row>
    <row r="575" s="9" customFormat="true" ht="15.75" hidden="false" customHeight="true" outlineLevel="0" collapsed="false">
      <c r="B575" s="170"/>
      <c r="E575" s="171"/>
      <c r="F575" s="172" t="s">
        <v>605</v>
      </c>
      <c r="G575" s="172"/>
      <c r="H575" s="172"/>
      <c r="I575" s="172"/>
      <c r="K575" s="173" t="n">
        <v>4.42</v>
      </c>
      <c r="R575" s="174"/>
      <c r="T575" s="175"/>
      <c r="AB575" s="176"/>
      <c r="AT575" s="171" t="s">
        <v>146</v>
      </c>
      <c r="AU575" s="171" t="s">
        <v>95</v>
      </c>
      <c r="AV575" s="171" t="s">
        <v>95</v>
      </c>
      <c r="AW575" s="171" t="s">
        <v>102</v>
      </c>
      <c r="AX575" s="171" t="s">
        <v>80</v>
      </c>
      <c r="AY575" s="171" t="s">
        <v>139</v>
      </c>
    </row>
    <row r="576" s="9" customFormat="true" ht="15.75" hidden="false" customHeight="true" outlineLevel="0" collapsed="false">
      <c r="B576" s="177"/>
      <c r="E576" s="178"/>
      <c r="F576" s="179" t="s">
        <v>147</v>
      </c>
      <c r="G576" s="179"/>
      <c r="H576" s="179"/>
      <c r="I576" s="179"/>
      <c r="K576" s="180" t="n">
        <v>193.33</v>
      </c>
      <c r="R576" s="181"/>
      <c r="T576" s="182"/>
      <c r="AB576" s="183"/>
      <c r="AT576" s="178" t="s">
        <v>146</v>
      </c>
      <c r="AU576" s="178" t="s">
        <v>95</v>
      </c>
      <c r="AV576" s="178" t="s">
        <v>144</v>
      </c>
      <c r="AW576" s="178" t="s">
        <v>102</v>
      </c>
      <c r="AX576" s="178" t="s">
        <v>21</v>
      </c>
      <c r="AY576" s="178" t="s">
        <v>139</v>
      </c>
    </row>
    <row r="577" s="9" customFormat="true" ht="39" hidden="false" customHeight="true" outlineLevel="0" collapsed="false">
      <c r="B577" s="31"/>
      <c r="C577" s="160" t="s">
        <v>606</v>
      </c>
      <c r="D577" s="160" t="s">
        <v>140</v>
      </c>
      <c r="E577" s="161" t="s">
        <v>607</v>
      </c>
      <c r="F577" s="162" t="s">
        <v>608</v>
      </c>
      <c r="G577" s="162"/>
      <c r="H577" s="162"/>
      <c r="I577" s="162"/>
      <c r="J577" s="163" t="s">
        <v>170</v>
      </c>
      <c r="K577" s="164" t="n">
        <v>30.62</v>
      </c>
      <c r="L577" s="165" t="n">
        <v>0</v>
      </c>
      <c r="M577" s="165"/>
      <c r="N577" s="166" t="n">
        <f aca="false">ROUND($L$577*$K$577,2)</f>
        <v>0</v>
      </c>
      <c r="O577" s="166"/>
      <c r="P577" s="166"/>
      <c r="Q577" s="166"/>
      <c r="R577" s="32"/>
      <c r="T577" s="167"/>
      <c r="U577" s="39" t="s">
        <v>45</v>
      </c>
      <c r="V577" s="168" t="n">
        <v>1.587</v>
      </c>
      <c r="W577" s="168" t="n">
        <f aca="false">$V$577*$K$577</f>
        <v>48.59394</v>
      </c>
      <c r="X577" s="168" t="n">
        <v>0</v>
      </c>
      <c r="Y577" s="168" t="n">
        <f aca="false">$X$577*$K$577</f>
        <v>0</v>
      </c>
      <c r="Z577" s="168" t="n">
        <v>0</v>
      </c>
      <c r="AA577" s="168" t="n">
        <f aca="false">$Z$577*$K$577</f>
        <v>0</v>
      </c>
      <c r="AB577" s="169"/>
      <c r="AR577" s="9" t="s">
        <v>144</v>
      </c>
      <c r="AT577" s="9" t="s">
        <v>140</v>
      </c>
      <c r="AU577" s="9" t="s">
        <v>95</v>
      </c>
      <c r="AY577" s="9" t="s">
        <v>139</v>
      </c>
      <c r="BE577" s="104" t="n">
        <f aca="false">IF($U$577="základní",$N$577,0)</f>
        <v>0</v>
      </c>
      <c r="BF577" s="104" t="n">
        <f aca="false">IF($U$577="snížená",$N$577,0)</f>
        <v>0</v>
      </c>
      <c r="BG577" s="104" t="n">
        <f aca="false">IF($U$577="zákl. přenesená",$N$577,0)</f>
        <v>0</v>
      </c>
      <c r="BH577" s="104" t="n">
        <f aca="false">IF($U$577="sníž. přenesená",$N$577,0)</f>
        <v>0</v>
      </c>
      <c r="BI577" s="104" t="n">
        <f aca="false">IF($U$577="nulová",$N$577,0)</f>
        <v>0</v>
      </c>
      <c r="BJ577" s="9" t="s">
        <v>21</v>
      </c>
      <c r="BK577" s="104" t="n">
        <f aca="false">ROUND($L$577*$K$577,2)</f>
        <v>0</v>
      </c>
      <c r="BL577" s="9" t="s">
        <v>144</v>
      </c>
    </row>
    <row r="578" s="9" customFormat="true" ht="15.75" hidden="false" customHeight="true" outlineLevel="0" collapsed="false">
      <c r="B578" s="170"/>
      <c r="E578" s="171"/>
      <c r="F578" s="172" t="s">
        <v>609</v>
      </c>
      <c r="G578" s="172"/>
      <c r="H578" s="172"/>
      <c r="I578" s="172"/>
      <c r="K578" s="173" t="n">
        <v>1.7</v>
      </c>
      <c r="R578" s="174"/>
      <c r="T578" s="175"/>
      <c r="AB578" s="176"/>
      <c r="AT578" s="171" t="s">
        <v>146</v>
      </c>
      <c r="AU578" s="171" t="s">
        <v>95</v>
      </c>
      <c r="AV578" s="171" t="s">
        <v>95</v>
      </c>
      <c r="AW578" s="171" t="s">
        <v>102</v>
      </c>
      <c r="AX578" s="171" t="s">
        <v>80</v>
      </c>
      <c r="AY578" s="171" t="s">
        <v>139</v>
      </c>
    </row>
    <row r="579" s="9" customFormat="true" ht="15.75" hidden="false" customHeight="true" outlineLevel="0" collapsed="false">
      <c r="B579" s="170"/>
      <c r="E579" s="171"/>
      <c r="F579" s="172" t="s">
        <v>610</v>
      </c>
      <c r="G579" s="172"/>
      <c r="H579" s="172"/>
      <c r="I579" s="172"/>
      <c r="K579" s="173" t="n">
        <v>2.41</v>
      </c>
      <c r="R579" s="174"/>
      <c r="T579" s="175"/>
      <c r="AB579" s="176"/>
      <c r="AT579" s="171" t="s">
        <v>146</v>
      </c>
      <c r="AU579" s="171" t="s">
        <v>95</v>
      </c>
      <c r="AV579" s="171" t="s">
        <v>95</v>
      </c>
      <c r="AW579" s="171" t="s">
        <v>102</v>
      </c>
      <c r="AX579" s="171" t="s">
        <v>80</v>
      </c>
      <c r="AY579" s="171" t="s">
        <v>139</v>
      </c>
    </row>
    <row r="580" s="9" customFormat="true" ht="15.75" hidden="false" customHeight="true" outlineLevel="0" collapsed="false">
      <c r="B580" s="170"/>
      <c r="E580" s="171"/>
      <c r="F580" s="172" t="s">
        <v>611</v>
      </c>
      <c r="G580" s="172"/>
      <c r="H580" s="172"/>
      <c r="I580" s="172"/>
      <c r="K580" s="173" t="n">
        <v>2.41</v>
      </c>
      <c r="R580" s="174"/>
      <c r="T580" s="175"/>
      <c r="AB580" s="176"/>
      <c r="AT580" s="171" t="s">
        <v>146</v>
      </c>
      <c r="AU580" s="171" t="s">
        <v>95</v>
      </c>
      <c r="AV580" s="171" t="s">
        <v>95</v>
      </c>
      <c r="AW580" s="171" t="s">
        <v>102</v>
      </c>
      <c r="AX580" s="171" t="s">
        <v>80</v>
      </c>
      <c r="AY580" s="171" t="s">
        <v>139</v>
      </c>
    </row>
    <row r="581" s="9" customFormat="true" ht="15.75" hidden="false" customHeight="true" outlineLevel="0" collapsed="false">
      <c r="B581" s="170"/>
      <c r="E581" s="171"/>
      <c r="F581" s="172" t="s">
        <v>612</v>
      </c>
      <c r="G581" s="172"/>
      <c r="H581" s="172"/>
      <c r="I581" s="172"/>
      <c r="K581" s="173" t="n">
        <v>2.41</v>
      </c>
      <c r="R581" s="174"/>
      <c r="T581" s="175"/>
      <c r="AB581" s="176"/>
      <c r="AT581" s="171" t="s">
        <v>146</v>
      </c>
      <c r="AU581" s="171" t="s">
        <v>95</v>
      </c>
      <c r="AV581" s="171" t="s">
        <v>95</v>
      </c>
      <c r="AW581" s="171" t="s">
        <v>102</v>
      </c>
      <c r="AX581" s="171" t="s">
        <v>80</v>
      </c>
      <c r="AY581" s="171" t="s">
        <v>139</v>
      </c>
    </row>
    <row r="582" s="9" customFormat="true" ht="15.75" hidden="false" customHeight="true" outlineLevel="0" collapsed="false">
      <c r="B582" s="170"/>
      <c r="E582" s="171"/>
      <c r="F582" s="172" t="s">
        <v>613</v>
      </c>
      <c r="G582" s="172"/>
      <c r="H582" s="172"/>
      <c r="I582" s="172"/>
      <c r="K582" s="173" t="n">
        <v>1.52</v>
      </c>
      <c r="R582" s="174"/>
      <c r="T582" s="175"/>
      <c r="AB582" s="176"/>
      <c r="AT582" s="171" t="s">
        <v>146</v>
      </c>
      <c r="AU582" s="171" t="s">
        <v>95</v>
      </c>
      <c r="AV582" s="171" t="s">
        <v>95</v>
      </c>
      <c r="AW582" s="171" t="s">
        <v>102</v>
      </c>
      <c r="AX582" s="171" t="s">
        <v>80</v>
      </c>
      <c r="AY582" s="171" t="s">
        <v>139</v>
      </c>
    </row>
    <row r="583" s="9" customFormat="true" ht="15.75" hidden="false" customHeight="true" outlineLevel="0" collapsed="false">
      <c r="B583" s="170"/>
      <c r="E583" s="171"/>
      <c r="F583" s="172" t="s">
        <v>614</v>
      </c>
      <c r="G583" s="172"/>
      <c r="H583" s="172"/>
      <c r="I583" s="172"/>
      <c r="K583" s="173" t="n">
        <v>1.7</v>
      </c>
      <c r="R583" s="174"/>
      <c r="T583" s="175"/>
      <c r="AB583" s="176"/>
      <c r="AT583" s="171" t="s">
        <v>146</v>
      </c>
      <c r="AU583" s="171" t="s">
        <v>95</v>
      </c>
      <c r="AV583" s="171" t="s">
        <v>95</v>
      </c>
      <c r="AW583" s="171" t="s">
        <v>102</v>
      </c>
      <c r="AX583" s="171" t="s">
        <v>80</v>
      </c>
      <c r="AY583" s="171" t="s">
        <v>139</v>
      </c>
    </row>
    <row r="584" s="9" customFormat="true" ht="15.75" hidden="false" customHeight="true" outlineLevel="0" collapsed="false">
      <c r="B584" s="170"/>
      <c r="E584" s="171"/>
      <c r="F584" s="172" t="s">
        <v>615</v>
      </c>
      <c r="G584" s="172"/>
      <c r="H584" s="172"/>
      <c r="I584" s="172"/>
      <c r="K584" s="173" t="n">
        <v>2.75</v>
      </c>
      <c r="R584" s="174"/>
      <c r="T584" s="175"/>
      <c r="AB584" s="176"/>
      <c r="AT584" s="171" t="s">
        <v>146</v>
      </c>
      <c r="AU584" s="171" t="s">
        <v>95</v>
      </c>
      <c r="AV584" s="171" t="s">
        <v>95</v>
      </c>
      <c r="AW584" s="171" t="s">
        <v>102</v>
      </c>
      <c r="AX584" s="171" t="s">
        <v>80</v>
      </c>
      <c r="AY584" s="171" t="s">
        <v>139</v>
      </c>
    </row>
    <row r="585" s="9" customFormat="true" ht="15.75" hidden="false" customHeight="true" outlineLevel="0" collapsed="false">
      <c r="B585" s="170"/>
      <c r="E585" s="171"/>
      <c r="F585" s="172" t="s">
        <v>616</v>
      </c>
      <c r="G585" s="172"/>
      <c r="H585" s="172"/>
      <c r="I585" s="172"/>
      <c r="K585" s="173" t="n">
        <v>2.06</v>
      </c>
      <c r="R585" s="174"/>
      <c r="T585" s="175"/>
      <c r="AB585" s="176"/>
      <c r="AT585" s="171" t="s">
        <v>146</v>
      </c>
      <c r="AU585" s="171" t="s">
        <v>95</v>
      </c>
      <c r="AV585" s="171" t="s">
        <v>95</v>
      </c>
      <c r="AW585" s="171" t="s">
        <v>102</v>
      </c>
      <c r="AX585" s="171" t="s">
        <v>80</v>
      </c>
      <c r="AY585" s="171" t="s">
        <v>139</v>
      </c>
    </row>
    <row r="586" s="9" customFormat="true" ht="15.75" hidden="false" customHeight="true" outlineLevel="0" collapsed="false">
      <c r="B586" s="170"/>
      <c r="E586" s="171"/>
      <c r="F586" s="172" t="s">
        <v>617</v>
      </c>
      <c r="G586" s="172"/>
      <c r="H586" s="172"/>
      <c r="I586" s="172"/>
      <c r="K586" s="173" t="n">
        <v>1.94</v>
      </c>
      <c r="R586" s="174"/>
      <c r="T586" s="175"/>
      <c r="AB586" s="176"/>
      <c r="AT586" s="171" t="s">
        <v>146</v>
      </c>
      <c r="AU586" s="171" t="s">
        <v>95</v>
      </c>
      <c r="AV586" s="171" t="s">
        <v>95</v>
      </c>
      <c r="AW586" s="171" t="s">
        <v>102</v>
      </c>
      <c r="AX586" s="171" t="s">
        <v>80</v>
      </c>
      <c r="AY586" s="171" t="s">
        <v>139</v>
      </c>
    </row>
    <row r="587" s="9" customFormat="true" ht="15.75" hidden="false" customHeight="true" outlineLevel="0" collapsed="false">
      <c r="B587" s="170"/>
      <c r="E587" s="171"/>
      <c r="F587" s="172" t="s">
        <v>618</v>
      </c>
      <c r="G587" s="172"/>
      <c r="H587" s="172"/>
      <c r="I587" s="172"/>
      <c r="K587" s="173" t="n">
        <v>1.7</v>
      </c>
      <c r="R587" s="174"/>
      <c r="T587" s="175"/>
      <c r="AB587" s="176"/>
      <c r="AT587" s="171" t="s">
        <v>146</v>
      </c>
      <c r="AU587" s="171" t="s">
        <v>95</v>
      </c>
      <c r="AV587" s="171" t="s">
        <v>95</v>
      </c>
      <c r="AW587" s="171" t="s">
        <v>102</v>
      </c>
      <c r="AX587" s="171" t="s">
        <v>80</v>
      </c>
      <c r="AY587" s="171" t="s">
        <v>139</v>
      </c>
    </row>
    <row r="588" s="9" customFormat="true" ht="15.75" hidden="false" customHeight="true" outlineLevel="0" collapsed="false">
      <c r="B588" s="170"/>
      <c r="E588" s="171"/>
      <c r="F588" s="172" t="s">
        <v>619</v>
      </c>
      <c r="G588" s="172"/>
      <c r="H588" s="172"/>
      <c r="I588" s="172"/>
      <c r="K588" s="173" t="n">
        <v>1.7</v>
      </c>
      <c r="R588" s="174"/>
      <c r="T588" s="175"/>
      <c r="AB588" s="176"/>
      <c r="AT588" s="171" t="s">
        <v>146</v>
      </c>
      <c r="AU588" s="171" t="s">
        <v>95</v>
      </c>
      <c r="AV588" s="171" t="s">
        <v>95</v>
      </c>
      <c r="AW588" s="171" t="s">
        <v>102</v>
      </c>
      <c r="AX588" s="171" t="s">
        <v>80</v>
      </c>
      <c r="AY588" s="171" t="s">
        <v>139</v>
      </c>
    </row>
    <row r="589" s="9" customFormat="true" ht="15.75" hidden="false" customHeight="true" outlineLevel="0" collapsed="false">
      <c r="B589" s="170"/>
      <c r="E589" s="171"/>
      <c r="F589" s="172" t="s">
        <v>620</v>
      </c>
      <c r="G589" s="172"/>
      <c r="H589" s="172"/>
      <c r="I589" s="172"/>
      <c r="K589" s="173" t="n">
        <v>2.18</v>
      </c>
      <c r="R589" s="174"/>
      <c r="T589" s="175"/>
      <c r="AB589" s="176"/>
      <c r="AT589" s="171" t="s">
        <v>146</v>
      </c>
      <c r="AU589" s="171" t="s">
        <v>95</v>
      </c>
      <c r="AV589" s="171" t="s">
        <v>95</v>
      </c>
      <c r="AW589" s="171" t="s">
        <v>102</v>
      </c>
      <c r="AX589" s="171" t="s">
        <v>80</v>
      </c>
      <c r="AY589" s="171" t="s">
        <v>139</v>
      </c>
    </row>
    <row r="590" s="9" customFormat="true" ht="15.75" hidden="false" customHeight="true" outlineLevel="0" collapsed="false">
      <c r="B590" s="170"/>
      <c r="E590" s="171"/>
      <c r="F590" s="172" t="s">
        <v>621</v>
      </c>
      <c r="G590" s="172"/>
      <c r="H590" s="172"/>
      <c r="I590" s="172"/>
      <c r="K590" s="173" t="n">
        <v>1.7</v>
      </c>
      <c r="R590" s="174"/>
      <c r="T590" s="175"/>
      <c r="AB590" s="176"/>
      <c r="AT590" s="171" t="s">
        <v>146</v>
      </c>
      <c r="AU590" s="171" t="s">
        <v>95</v>
      </c>
      <c r="AV590" s="171" t="s">
        <v>95</v>
      </c>
      <c r="AW590" s="171" t="s">
        <v>102</v>
      </c>
      <c r="AX590" s="171" t="s">
        <v>80</v>
      </c>
      <c r="AY590" s="171" t="s">
        <v>139</v>
      </c>
    </row>
    <row r="591" s="9" customFormat="true" ht="15.75" hidden="false" customHeight="true" outlineLevel="0" collapsed="false">
      <c r="B591" s="170"/>
      <c r="E591" s="171"/>
      <c r="F591" s="172" t="s">
        <v>622</v>
      </c>
      <c r="G591" s="172"/>
      <c r="H591" s="172"/>
      <c r="I591" s="172"/>
      <c r="K591" s="173" t="n">
        <v>1.7</v>
      </c>
      <c r="R591" s="174"/>
      <c r="T591" s="175"/>
      <c r="AB591" s="176"/>
      <c r="AT591" s="171" t="s">
        <v>146</v>
      </c>
      <c r="AU591" s="171" t="s">
        <v>95</v>
      </c>
      <c r="AV591" s="171" t="s">
        <v>95</v>
      </c>
      <c r="AW591" s="171" t="s">
        <v>102</v>
      </c>
      <c r="AX591" s="171" t="s">
        <v>80</v>
      </c>
      <c r="AY591" s="171" t="s">
        <v>139</v>
      </c>
    </row>
    <row r="592" s="9" customFormat="true" ht="15.75" hidden="false" customHeight="true" outlineLevel="0" collapsed="false">
      <c r="B592" s="170"/>
      <c r="E592" s="171"/>
      <c r="F592" s="172" t="s">
        <v>623</v>
      </c>
      <c r="G592" s="172"/>
      <c r="H592" s="172"/>
      <c r="I592" s="172"/>
      <c r="K592" s="173" t="n">
        <v>2.74</v>
      </c>
      <c r="R592" s="174"/>
      <c r="T592" s="175"/>
      <c r="AB592" s="176"/>
      <c r="AT592" s="171" t="s">
        <v>146</v>
      </c>
      <c r="AU592" s="171" t="s">
        <v>95</v>
      </c>
      <c r="AV592" s="171" t="s">
        <v>95</v>
      </c>
      <c r="AW592" s="171" t="s">
        <v>102</v>
      </c>
      <c r="AX592" s="171" t="s">
        <v>80</v>
      </c>
      <c r="AY592" s="171" t="s">
        <v>139</v>
      </c>
    </row>
    <row r="593" s="9" customFormat="true" ht="15.75" hidden="false" customHeight="true" outlineLevel="0" collapsed="false">
      <c r="B593" s="177"/>
      <c r="E593" s="178"/>
      <c r="F593" s="179" t="s">
        <v>147</v>
      </c>
      <c r="G593" s="179"/>
      <c r="H593" s="179"/>
      <c r="I593" s="179"/>
      <c r="K593" s="180" t="n">
        <v>30.62</v>
      </c>
      <c r="R593" s="181"/>
      <c r="T593" s="182"/>
      <c r="AB593" s="183"/>
      <c r="AT593" s="178" t="s">
        <v>146</v>
      </c>
      <c r="AU593" s="178" t="s">
        <v>95</v>
      </c>
      <c r="AV593" s="178" t="s">
        <v>144</v>
      </c>
      <c r="AW593" s="178" t="s">
        <v>102</v>
      </c>
      <c r="AX593" s="178" t="s">
        <v>21</v>
      </c>
      <c r="AY593" s="178" t="s">
        <v>139</v>
      </c>
    </row>
    <row r="594" s="9" customFormat="true" ht="15.75" hidden="false" customHeight="true" outlineLevel="0" collapsed="false">
      <c r="B594" s="31"/>
      <c r="C594" s="184" t="s">
        <v>624</v>
      </c>
      <c r="D594" s="184" t="s">
        <v>625</v>
      </c>
      <c r="E594" s="185" t="s">
        <v>626</v>
      </c>
      <c r="F594" s="186" t="s">
        <v>627</v>
      </c>
      <c r="G594" s="186"/>
      <c r="H594" s="186"/>
      <c r="I594" s="186"/>
      <c r="J594" s="187" t="s">
        <v>628</v>
      </c>
      <c r="K594" s="188" t="n">
        <v>57.894</v>
      </c>
      <c r="L594" s="189" t="n">
        <v>0</v>
      </c>
      <c r="M594" s="189"/>
      <c r="N594" s="190" t="n">
        <f aca="false">ROUND($L$594*$K$594,2)</f>
        <v>0</v>
      </c>
      <c r="O594" s="190"/>
      <c r="P594" s="190"/>
      <c r="Q594" s="190"/>
      <c r="R594" s="32"/>
      <c r="T594" s="167"/>
      <c r="U594" s="39" t="s">
        <v>45</v>
      </c>
      <c r="V594" s="168" t="n">
        <v>0</v>
      </c>
      <c r="W594" s="168" t="n">
        <f aca="false">$V$594*$K$594</f>
        <v>0</v>
      </c>
      <c r="X594" s="168" t="n">
        <v>1</v>
      </c>
      <c r="Y594" s="168" t="n">
        <f aca="false">$X$594*$K$594</f>
        <v>57.894</v>
      </c>
      <c r="Z594" s="168" t="n">
        <v>0</v>
      </c>
      <c r="AA594" s="168" t="n">
        <f aca="false">$Z$594*$K$594</f>
        <v>0</v>
      </c>
      <c r="AB594" s="169"/>
      <c r="AR594" s="9" t="s">
        <v>172</v>
      </c>
      <c r="AT594" s="9" t="s">
        <v>625</v>
      </c>
      <c r="AU594" s="9" t="s">
        <v>95</v>
      </c>
      <c r="AY594" s="9" t="s">
        <v>139</v>
      </c>
      <c r="BE594" s="104" t="n">
        <f aca="false">IF($U$594="základní",$N$594,0)</f>
        <v>0</v>
      </c>
      <c r="BF594" s="104" t="n">
        <f aca="false">IF($U$594="snížená",$N$594,0)</f>
        <v>0</v>
      </c>
      <c r="BG594" s="104" t="n">
        <f aca="false">IF($U$594="zákl. přenesená",$N$594,0)</f>
        <v>0</v>
      </c>
      <c r="BH594" s="104" t="n">
        <f aca="false">IF($U$594="sníž. přenesená",$N$594,0)</f>
        <v>0</v>
      </c>
      <c r="BI594" s="104" t="n">
        <f aca="false">IF($U$594="nulová",$N$594,0)</f>
        <v>0</v>
      </c>
      <c r="BJ594" s="9" t="s">
        <v>21</v>
      </c>
      <c r="BK594" s="104" t="n">
        <f aca="false">ROUND($L$594*$K$594,2)</f>
        <v>0</v>
      </c>
      <c r="BL594" s="9" t="s">
        <v>144</v>
      </c>
    </row>
    <row r="595" s="9" customFormat="true" ht="15.75" hidden="false" customHeight="true" outlineLevel="0" collapsed="false">
      <c r="B595" s="170"/>
      <c r="E595" s="171"/>
      <c r="F595" s="172" t="s">
        <v>629</v>
      </c>
      <c r="G595" s="172"/>
      <c r="H595" s="172"/>
      <c r="I595" s="172"/>
      <c r="K595" s="173" t="n">
        <v>3.214</v>
      </c>
      <c r="R595" s="174"/>
      <c r="T595" s="175"/>
      <c r="AB595" s="176"/>
      <c r="AT595" s="171" t="s">
        <v>146</v>
      </c>
      <c r="AU595" s="171" t="s">
        <v>95</v>
      </c>
      <c r="AV595" s="171" t="s">
        <v>95</v>
      </c>
      <c r="AW595" s="171" t="s">
        <v>102</v>
      </c>
      <c r="AX595" s="171" t="s">
        <v>80</v>
      </c>
      <c r="AY595" s="171" t="s">
        <v>139</v>
      </c>
    </row>
    <row r="596" s="9" customFormat="true" ht="15.75" hidden="false" customHeight="true" outlineLevel="0" collapsed="false">
      <c r="B596" s="170"/>
      <c r="E596" s="171"/>
      <c r="F596" s="172" t="s">
        <v>630</v>
      </c>
      <c r="G596" s="172"/>
      <c r="H596" s="172"/>
      <c r="I596" s="172"/>
      <c r="K596" s="173" t="n">
        <v>4.557</v>
      </c>
      <c r="R596" s="174"/>
      <c r="T596" s="175"/>
      <c r="AB596" s="176"/>
      <c r="AT596" s="171" t="s">
        <v>146</v>
      </c>
      <c r="AU596" s="171" t="s">
        <v>95</v>
      </c>
      <c r="AV596" s="171" t="s">
        <v>95</v>
      </c>
      <c r="AW596" s="171" t="s">
        <v>102</v>
      </c>
      <c r="AX596" s="171" t="s">
        <v>80</v>
      </c>
      <c r="AY596" s="171" t="s">
        <v>139</v>
      </c>
    </row>
    <row r="597" s="9" customFormat="true" ht="15.75" hidden="false" customHeight="true" outlineLevel="0" collapsed="false">
      <c r="B597" s="170"/>
      <c r="E597" s="171"/>
      <c r="F597" s="172" t="s">
        <v>631</v>
      </c>
      <c r="G597" s="172"/>
      <c r="H597" s="172"/>
      <c r="I597" s="172"/>
      <c r="K597" s="173" t="n">
        <v>4.557</v>
      </c>
      <c r="R597" s="174"/>
      <c r="T597" s="175"/>
      <c r="AB597" s="176"/>
      <c r="AT597" s="171" t="s">
        <v>146</v>
      </c>
      <c r="AU597" s="171" t="s">
        <v>95</v>
      </c>
      <c r="AV597" s="171" t="s">
        <v>95</v>
      </c>
      <c r="AW597" s="171" t="s">
        <v>102</v>
      </c>
      <c r="AX597" s="171" t="s">
        <v>80</v>
      </c>
      <c r="AY597" s="171" t="s">
        <v>139</v>
      </c>
    </row>
    <row r="598" s="9" customFormat="true" ht="15.75" hidden="false" customHeight="true" outlineLevel="0" collapsed="false">
      <c r="B598" s="170"/>
      <c r="E598" s="171"/>
      <c r="F598" s="172" t="s">
        <v>632</v>
      </c>
      <c r="G598" s="172"/>
      <c r="H598" s="172"/>
      <c r="I598" s="172"/>
      <c r="K598" s="173" t="n">
        <v>4.557</v>
      </c>
      <c r="R598" s="174"/>
      <c r="T598" s="175"/>
      <c r="AB598" s="176"/>
      <c r="AT598" s="171" t="s">
        <v>146</v>
      </c>
      <c r="AU598" s="171" t="s">
        <v>95</v>
      </c>
      <c r="AV598" s="171" t="s">
        <v>95</v>
      </c>
      <c r="AW598" s="171" t="s">
        <v>102</v>
      </c>
      <c r="AX598" s="171" t="s">
        <v>80</v>
      </c>
      <c r="AY598" s="171" t="s">
        <v>139</v>
      </c>
    </row>
    <row r="599" s="9" customFormat="true" ht="15.75" hidden="false" customHeight="true" outlineLevel="0" collapsed="false">
      <c r="B599" s="170"/>
      <c r="E599" s="171"/>
      <c r="F599" s="172" t="s">
        <v>633</v>
      </c>
      <c r="G599" s="172"/>
      <c r="H599" s="172"/>
      <c r="I599" s="172"/>
      <c r="K599" s="173" t="n">
        <v>2.874</v>
      </c>
      <c r="R599" s="174"/>
      <c r="T599" s="175"/>
      <c r="AB599" s="176"/>
      <c r="AT599" s="171" t="s">
        <v>146</v>
      </c>
      <c r="AU599" s="171" t="s">
        <v>95</v>
      </c>
      <c r="AV599" s="171" t="s">
        <v>95</v>
      </c>
      <c r="AW599" s="171" t="s">
        <v>102</v>
      </c>
      <c r="AX599" s="171" t="s">
        <v>80</v>
      </c>
      <c r="AY599" s="171" t="s">
        <v>139</v>
      </c>
    </row>
    <row r="600" s="9" customFormat="true" ht="15.75" hidden="false" customHeight="true" outlineLevel="0" collapsed="false">
      <c r="B600" s="170"/>
      <c r="E600" s="171"/>
      <c r="F600" s="172" t="s">
        <v>634</v>
      </c>
      <c r="G600" s="172"/>
      <c r="H600" s="172"/>
      <c r="I600" s="172"/>
      <c r="K600" s="173" t="n">
        <v>3.214</v>
      </c>
      <c r="R600" s="174"/>
      <c r="T600" s="175"/>
      <c r="AB600" s="176"/>
      <c r="AT600" s="171" t="s">
        <v>146</v>
      </c>
      <c r="AU600" s="171" t="s">
        <v>95</v>
      </c>
      <c r="AV600" s="171" t="s">
        <v>95</v>
      </c>
      <c r="AW600" s="171" t="s">
        <v>102</v>
      </c>
      <c r="AX600" s="171" t="s">
        <v>80</v>
      </c>
      <c r="AY600" s="171" t="s">
        <v>139</v>
      </c>
    </row>
    <row r="601" s="9" customFormat="true" ht="15.75" hidden="false" customHeight="true" outlineLevel="0" collapsed="false">
      <c r="B601" s="170"/>
      <c r="E601" s="171"/>
      <c r="F601" s="172" t="s">
        <v>635</v>
      </c>
      <c r="G601" s="172"/>
      <c r="H601" s="172"/>
      <c r="I601" s="172"/>
      <c r="K601" s="173" t="n">
        <v>5.199</v>
      </c>
      <c r="R601" s="174"/>
      <c r="T601" s="175"/>
      <c r="AB601" s="176"/>
      <c r="AT601" s="171" t="s">
        <v>146</v>
      </c>
      <c r="AU601" s="171" t="s">
        <v>95</v>
      </c>
      <c r="AV601" s="171" t="s">
        <v>95</v>
      </c>
      <c r="AW601" s="171" t="s">
        <v>102</v>
      </c>
      <c r="AX601" s="171" t="s">
        <v>80</v>
      </c>
      <c r="AY601" s="171" t="s">
        <v>139</v>
      </c>
    </row>
    <row r="602" s="9" customFormat="true" ht="15.75" hidden="false" customHeight="true" outlineLevel="0" collapsed="false">
      <c r="B602" s="170"/>
      <c r="E602" s="171"/>
      <c r="F602" s="172" t="s">
        <v>636</v>
      </c>
      <c r="G602" s="172"/>
      <c r="H602" s="172"/>
      <c r="I602" s="172"/>
      <c r="K602" s="173" t="n">
        <v>3.895</v>
      </c>
      <c r="R602" s="174"/>
      <c r="T602" s="175"/>
      <c r="AB602" s="176"/>
      <c r="AT602" s="171" t="s">
        <v>146</v>
      </c>
      <c r="AU602" s="171" t="s">
        <v>95</v>
      </c>
      <c r="AV602" s="171" t="s">
        <v>95</v>
      </c>
      <c r="AW602" s="171" t="s">
        <v>102</v>
      </c>
      <c r="AX602" s="171" t="s">
        <v>80</v>
      </c>
      <c r="AY602" s="171" t="s">
        <v>139</v>
      </c>
    </row>
    <row r="603" s="9" customFormat="true" ht="15.75" hidden="false" customHeight="true" outlineLevel="0" collapsed="false">
      <c r="B603" s="170"/>
      <c r="E603" s="171"/>
      <c r="F603" s="172" t="s">
        <v>637</v>
      </c>
      <c r="G603" s="172"/>
      <c r="H603" s="172"/>
      <c r="I603" s="172"/>
      <c r="K603" s="173" t="n">
        <v>3.668</v>
      </c>
      <c r="R603" s="174"/>
      <c r="T603" s="175"/>
      <c r="AB603" s="176"/>
      <c r="AT603" s="171" t="s">
        <v>146</v>
      </c>
      <c r="AU603" s="171" t="s">
        <v>95</v>
      </c>
      <c r="AV603" s="171" t="s">
        <v>95</v>
      </c>
      <c r="AW603" s="171" t="s">
        <v>102</v>
      </c>
      <c r="AX603" s="171" t="s">
        <v>80</v>
      </c>
      <c r="AY603" s="171" t="s">
        <v>139</v>
      </c>
    </row>
    <row r="604" s="9" customFormat="true" ht="15.75" hidden="false" customHeight="true" outlineLevel="0" collapsed="false">
      <c r="B604" s="170"/>
      <c r="E604" s="171"/>
      <c r="F604" s="172" t="s">
        <v>638</v>
      </c>
      <c r="G604" s="172"/>
      <c r="H604" s="172"/>
      <c r="I604" s="172"/>
      <c r="K604" s="173" t="n">
        <v>3.214</v>
      </c>
      <c r="R604" s="174"/>
      <c r="T604" s="175"/>
      <c r="AB604" s="176"/>
      <c r="AT604" s="171" t="s">
        <v>146</v>
      </c>
      <c r="AU604" s="171" t="s">
        <v>95</v>
      </c>
      <c r="AV604" s="171" t="s">
        <v>95</v>
      </c>
      <c r="AW604" s="171" t="s">
        <v>102</v>
      </c>
      <c r="AX604" s="171" t="s">
        <v>80</v>
      </c>
      <c r="AY604" s="171" t="s">
        <v>139</v>
      </c>
    </row>
    <row r="605" s="9" customFormat="true" ht="15.75" hidden="false" customHeight="true" outlineLevel="0" collapsed="false">
      <c r="B605" s="170"/>
      <c r="E605" s="171"/>
      <c r="F605" s="172" t="s">
        <v>639</v>
      </c>
      <c r="G605" s="172"/>
      <c r="H605" s="172"/>
      <c r="I605" s="172"/>
      <c r="K605" s="173" t="n">
        <v>3.214</v>
      </c>
      <c r="R605" s="174"/>
      <c r="T605" s="175"/>
      <c r="AB605" s="176"/>
      <c r="AT605" s="171" t="s">
        <v>146</v>
      </c>
      <c r="AU605" s="171" t="s">
        <v>95</v>
      </c>
      <c r="AV605" s="171" t="s">
        <v>95</v>
      </c>
      <c r="AW605" s="171" t="s">
        <v>102</v>
      </c>
      <c r="AX605" s="171" t="s">
        <v>80</v>
      </c>
      <c r="AY605" s="171" t="s">
        <v>139</v>
      </c>
    </row>
    <row r="606" s="9" customFormat="true" ht="15.75" hidden="false" customHeight="true" outlineLevel="0" collapsed="false">
      <c r="B606" s="170"/>
      <c r="E606" s="171"/>
      <c r="F606" s="172" t="s">
        <v>640</v>
      </c>
      <c r="G606" s="172"/>
      <c r="H606" s="172"/>
      <c r="I606" s="172"/>
      <c r="K606" s="173" t="n">
        <v>4.122</v>
      </c>
      <c r="R606" s="174"/>
      <c r="T606" s="175"/>
      <c r="AB606" s="176"/>
      <c r="AT606" s="171" t="s">
        <v>146</v>
      </c>
      <c r="AU606" s="171" t="s">
        <v>95</v>
      </c>
      <c r="AV606" s="171" t="s">
        <v>95</v>
      </c>
      <c r="AW606" s="171" t="s">
        <v>102</v>
      </c>
      <c r="AX606" s="171" t="s">
        <v>80</v>
      </c>
      <c r="AY606" s="171" t="s">
        <v>139</v>
      </c>
    </row>
    <row r="607" s="9" customFormat="true" ht="15.75" hidden="false" customHeight="true" outlineLevel="0" collapsed="false">
      <c r="B607" s="170"/>
      <c r="E607" s="171"/>
      <c r="F607" s="172" t="s">
        <v>641</v>
      </c>
      <c r="G607" s="172"/>
      <c r="H607" s="172"/>
      <c r="I607" s="172"/>
      <c r="K607" s="173" t="n">
        <v>3.214</v>
      </c>
      <c r="R607" s="174"/>
      <c r="T607" s="175"/>
      <c r="AB607" s="176"/>
      <c r="AT607" s="171" t="s">
        <v>146</v>
      </c>
      <c r="AU607" s="171" t="s">
        <v>95</v>
      </c>
      <c r="AV607" s="171" t="s">
        <v>95</v>
      </c>
      <c r="AW607" s="171" t="s">
        <v>102</v>
      </c>
      <c r="AX607" s="171" t="s">
        <v>80</v>
      </c>
      <c r="AY607" s="171" t="s">
        <v>139</v>
      </c>
    </row>
    <row r="608" s="9" customFormat="true" ht="15.75" hidden="false" customHeight="true" outlineLevel="0" collapsed="false">
      <c r="B608" s="170"/>
      <c r="E608" s="171"/>
      <c r="F608" s="172" t="s">
        <v>642</v>
      </c>
      <c r="G608" s="172"/>
      <c r="H608" s="172"/>
      <c r="I608" s="172"/>
      <c r="K608" s="173" t="n">
        <v>3.214</v>
      </c>
      <c r="R608" s="174"/>
      <c r="T608" s="175"/>
      <c r="AB608" s="176"/>
      <c r="AT608" s="171" t="s">
        <v>146</v>
      </c>
      <c r="AU608" s="171" t="s">
        <v>95</v>
      </c>
      <c r="AV608" s="171" t="s">
        <v>95</v>
      </c>
      <c r="AW608" s="171" t="s">
        <v>102</v>
      </c>
      <c r="AX608" s="171" t="s">
        <v>80</v>
      </c>
      <c r="AY608" s="171" t="s">
        <v>139</v>
      </c>
    </row>
    <row r="609" s="9" customFormat="true" ht="15.75" hidden="false" customHeight="true" outlineLevel="0" collapsed="false">
      <c r="B609" s="170"/>
      <c r="E609" s="171"/>
      <c r="F609" s="172" t="s">
        <v>643</v>
      </c>
      <c r="G609" s="172"/>
      <c r="H609" s="172"/>
      <c r="I609" s="172"/>
      <c r="K609" s="173" t="n">
        <v>5.181</v>
      </c>
      <c r="R609" s="174"/>
      <c r="T609" s="175"/>
      <c r="AB609" s="176"/>
      <c r="AT609" s="171" t="s">
        <v>146</v>
      </c>
      <c r="AU609" s="171" t="s">
        <v>95</v>
      </c>
      <c r="AV609" s="171" t="s">
        <v>95</v>
      </c>
      <c r="AW609" s="171" t="s">
        <v>102</v>
      </c>
      <c r="AX609" s="171" t="s">
        <v>80</v>
      </c>
      <c r="AY609" s="171" t="s">
        <v>139</v>
      </c>
    </row>
    <row r="610" s="9" customFormat="true" ht="15.75" hidden="false" customHeight="true" outlineLevel="0" collapsed="false">
      <c r="B610" s="177"/>
      <c r="E610" s="178"/>
      <c r="F610" s="179" t="s">
        <v>147</v>
      </c>
      <c r="G610" s="179"/>
      <c r="H610" s="179"/>
      <c r="I610" s="179"/>
      <c r="K610" s="180" t="n">
        <v>57.894</v>
      </c>
      <c r="R610" s="181"/>
      <c r="T610" s="182"/>
      <c r="AB610" s="183"/>
      <c r="AT610" s="178" t="s">
        <v>146</v>
      </c>
      <c r="AU610" s="178" t="s">
        <v>95</v>
      </c>
      <c r="AV610" s="178" t="s">
        <v>144</v>
      </c>
      <c r="AW610" s="178" t="s">
        <v>102</v>
      </c>
      <c r="AX610" s="178" t="s">
        <v>21</v>
      </c>
      <c r="AY610" s="178" t="s">
        <v>139</v>
      </c>
    </row>
    <row r="611" s="9" customFormat="true" ht="15.75" hidden="false" customHeight="true" outlineLevel="0" collapsed="false">
      <c r="B611" s="31"/>
      <c r="C611" s="160" t="s">
        <v>644</v>
      </c>
      <c r="D611" s="160" t="s">
        <v>140</v>
      </c>
      <c r="E611" s="161" t="s">
        <v>645</v>
      </c>
      <c r="F611" s="162" t="s">
        <v>646</v>
      </c>
      <c r="G611" s="162"/>
      <c r="H611" s="162"/>
      <c r="I611" s="162"/>
      <c r="J611" s="163" t="s">
        <v>143</v>
      </c>
      <c r="K611" s="164" t="n">
        <v>13634.4</v>
      </c>
      <c r="L611" s="165" t="n">
        <v>0</v>
      </c>
      <c r="M611" s="165"/>
      <c r="N611" s="166" t="n">
        <f aca="false">ROUND($L$611*$K$611,2)</f>
        <v>0</v>
      </c>
      <c r="O611" s="166"/>
      <c r="P611" s="166"/>
      <c r="Q611" s="166"/>
      <c r="R611" s="32"/>
      <c r="T611" s="167"/>
      <c r="U611" s="39" t="s">
        <v>45</v>
      </c>
      <c r="V611" s="168" t="n">
        <v>0.035</v>
      </c>
      <c r="W611" s="168" t="n">
        <f aca="false">$V$611*$K$611</f>
        <v>477.204</v>
      </c>
      <c r="X611" s="168" t="n">
        <v>0</v>
      </c>
      <c r="Y611" s="168" t="n">
        <f aca="false">$X$611*$K$611</f>
        <v>0</v>
      </c>
      <c r="Z611" s="168" t="n">
        <v>0</v>
      </c>
      <c r="AA611" s="168" t="n">
        <f aca="false">$Z$611*$K$611</f>
        <v>0</v>
      </c>
      <c r="AB611" s="169"/>
      <c r="AR611" s="9" t="s">
        <v>144</v>
      </c>
      <c r="AT611" s="9" t="s">
        <v>140</v>
      </c>
      <c r="AU611" s="9" t="s">
        <v>95</v>
      </c>
      <c r="AY611" s="9" t="s">
        <v>139</v>
      </c>
      <c r="BE611" s="104" t="n">
        <f aca="false">IF($U$611="základní",$N$611,0)</f>
        <v>0</v>
      </c>
      <c r="BF611" s="104" t="n">
        <f aca="false">IF($U$611="snížená",$N$611,0)</f>
        <v>0</v>
      </c>
      <c r="BG611" s="104" t="n">
        <f aca="false">IF($U$611="zákl. přenesená",$N$611,0)</f>
        <v>0</v>
      </c>
      <c r="BH611" s="104" t="n">
        <f aca="false">IF($U$611="sníž. přenesená",$N$611,0)</f>
        <v>0</v>
      </c>
      <c r="BI611" s="104" t="n">
        <f aca="false">IF($U$611="nulová",$N$611,0)</f>
        <v>0</v>
      </c>
      <c r="BJ611" s="9" t="s">
        <v>21</v>
      </c>
      <c r="BK611" s="104" t="n">
        <f aca="false">ROUND($L$611*$K$611,2)</f>
        <v>0</v>
      </c>
      <c r="BL611" s="9" t="s">
        <v>144</v>
      </c>
    </row>
    <row r="612" s="9" customFormat="true" ht="15.75" hidden="false" customHeight="true" outlineLevel="0" collapsed="false">
      <c r="B612" s="170"/>
      <c r="E612" s="171"/>
      <c r="F612" s="172" t="s">
        <v>647</v>
      </c>
      <c r="G612" s="172"/>
      <c r="H612" s="172"/>
      <c r="I612" s="172"/>
      <c r="K612" s="173" t="n">
        <v>11211.75</v>
      </c>
      <c r="R612" s="174"/>
      <c r="T612" s="175"/>
      <c r="AB612" s="176"/>
      <c r="AT612" s="171" t="s">
        <v>146</v>
      </c>
      <c r="AU612" s="171" t="s">
        <v>95</v>
      </c>
      <c r="AV612" s="171" t="s">
        <v>95</v>
      </c>
      <c r="AW612" s="171" t="s">
        <v>102</v>
      </c>
      <c r="AX612" s="171" t="s">
        <v>80</v>
      </c>
      <c r="AY612" s="171" t="s">
        <v>139</v>
      </c>
    </row>
    <row r="613" s="9" customFormat="true" ht="15.75" hidden="false" customHeight="true" outlineLevel="0" collapsed="false">
      <c r="B613" s="170"/>
      <c r="E613" s="171"/>
      <c r="F613" s="172" t="s">
        <v>648</v>
      </c>
      <c r="G613" s="172"/>
      <c r="H613" s="172"/>
      <c r="I613" s="172"/>
      <c r="K613" s="173" t="n">
        <v>452</v>
      </c>
      <c r="R613" s="174"/>
      <c r="T613" s="175"/>
      <c r="AB613" s="176"/>
      <c r="AT613" s="171" t="s">
        <v>146</v>
      </c>
      <c r="AU613" s="171" t="s">
        <v>95</v>
      </c>
      <c r="AV613" s="171" t="s">
        <v>95</v>
      </c>
      <c r="AW613" s="171" t="s">
        <v>102</v>
      </c>
      <c r="AX613" s="171" t="s">
        <v>80</v>
      </c>
      <c r="AY613" s="171" t="s">
        <v>139</v>
      </c>
    </row>
    <row r="614" s="9" customFormat="true" ht="15.75" hidden="false" customHeight="true" outlineLevel="0" collapsed="false">
      <c r="B614" s="170"/>
      <c r="E614" s="171"/>
      <c r="F614" s="172" t="s">
        <v>649</v>
      </c>
      <c r="G614" s="172"/>
      <c r="H614" s="172"/>
      <c r="I614" s="172"/>
      <c r="K614" s="173" t="n">
        <v>1644.5</v>
      </c>
      <c r="R614" s="174"/>
      <c r="T614" s="175"/>
      <c r="AB614" s="176"/>
      <c r="AT614" s="171" t="s">
        <v>146</v>
      </c>
      <c r="AU614" s="171" t="s">
        <v>95</v>
      </c>
      <c r="AV614" s="171" t="s">
        <v>95</v>
      </c>
      <c r="AW614" s="171" t="s">
        <v>102</v>
      </c>
      <c r="AX614" s="171" t="s">
        <v>80</v>
      </c>
      <c r="AY614" s="171" t="s">
        <v>139</v>
      </c>
    </row>
    <row r="615" s="9" customFormat="true" ht="15.75" hidden="false" customHeight="true" outlineLevel="0" collapsed="false">
      <c r="B615" s="170"/>
      <c r="E615" s="171"/>
      <c r="F615" s="172" t="s">
        <v>166</v>
      </c>
      <c r="G615" s="172"/>
      <c r="H615" s="172"/>
      <c r="I615" s="172"/>
      <c r="K615" s="173" t="n">
        <v>295.75</v>
      </c>
      <c r="R615" s="174"/>
      <c r="T615" s="175"/>
      <c r="AB615" s="176"/>
      <c r="AT615" s="171" t="s">
        <v>146</v>
      </c>
      <c r="AU615" s="171" t="s">
        <v>95</v>
      </c>
      <c r="AV615" s="171" t="s">
        <v>95</v>
      </c>
      <c r="AW615" s="171" t="s">
        <v>102</v>
      </c>
      <c r="AX615" s="171" t="s">
        <v>80</v>
      </c>
      <c r="AY615" s="171" t="s">
        <v>139</v>
      </c>
    </row>
    <row r="616" s="9" customFormat="true" ht="15.75" hidden="false" customHeight="true" outlineLevel="0" collapsed="false">
      <c r="B616" s="170"/>
      <c r="E616" s="171"/>
      <c r="F616" s="172" t="s">
        <v>650</v>
      </c>
      <c r="G616" s="172"/>
      <c r="H616" s="172"/>
      <c r="I616" s="172"/>
      <c r="K616" s="173" t="n">
        <v>30.4</v>
      </c>
      <c r="R616" s="174"/>
      <c r="T616" s="175"/>
      <c r="AB616" s="176"/>
      <c r="AT616" s="171" t="s">
        <v>146</v>
      </c>
      <c r="AU616" s="171" t="s">
        <v>95</v>
      </c>
      <c r="AV616" s="171" t="s">
        <v>95</v>
      </c>
      <c r="AW616" s="171" t="s">
        <v>102</v>
      </c>
      <c r="AX616" s="171" t="s">
        <v>80</v>
      </c>
      <c r="AY616" s="171" t="s">
        <v>139</v>
      </c>
    </row>
    <row r="617" s="9" customFormat="true" ht="15.75" hidden="false" customHeight="true" outlineLevel="0" collapsed="false">
      <c r="B617" s="177"/>
      <c r="E617" s="178"/>
      <c r="F617" s="179" t="s">
        <v>147</v>
      </c>
      <c r="G617" s="179"/>
      <c r="H617" s="179"/>
      <c r="I617" s="179"/>
      <c r="K617" s="180" t="n">
        <v>13634.4</v>
      </c>
      <c r="R617" s="181"/>
      <c r="T617" s="182"/>
      <c r="AB617" s="183"/>
      <c r="AT617" s="178" t="s">
        <v>146</v>
      </c>
      <c r="AU617" s="178" t="s">
        <v>95</v>
      </c>
      <c r="AV617" s="178" t="s">
        <v>144</v>
      </c>
      <c r="AW617" s="178" t="s">
        <v>102</v>
      </c>
      <c r="AX617" s="178" t="s">
        <v>21</v>
      </c>
      <c r="AY617" s="178" t="s">
        <v>139</v>
      </c>
    </row>
    <row r="618" s="9" customFormat="true" ht="15.75" hidden="false" customHeight="true" outlineLevel="0" collapsed="false">
      <c r="B618" s="31"/>
      <c r="C618" s="160" t="s">
        <v>651</v>
      </c>
      <c r="D618" s="160" t="s">
        <v>140</v>
      </c>
      <c r="E618" s="161" t="s">
        <v>652</v>
      </c>
      <c r="F618" s="162" t="s">
        <v>653</v>
      </c>
      <c r="G618" s="162"/>
      <c r="H618" s="162"/>
      <c r="I618" s="162"/>
      <c r="J618" s="163" t="s">
        <v>143</v>
      </c>
      <c r="K618" s="164" t="n">
        <v>110.048</v>
      </c>
      <c r="L618" s="165" t="n">
        <v>0</v>
      </c>
      <c r="M618" s="165"/>
      <c r="N618" s="166" t="n">
        <f aca="false">ROUND($L$618*$K$618,2)</f>
        <v>0</v>
      </c>
      <c r="O618" s="166"/>
      <c r="P618" s="166"/>
      <c r="Q618" s="166"/>
      <c r="R618" s="32"/>
      <c r="T618" s="167"/>
      <c r="U618" s="39" t="s">
        <v>45</v>
      </c>
      <c r="V618" s="168" t="n">
        <v>0.128</v>
      </c>
      <c r="W618" s="168" t="n">
        <f aca="false">$V$618*$K$618</f>
        <v>14.086144</v>
      </c>
      <c r="X618" s="168" t="n">
        <v>0</v>
      </c>
      <c r="Y618" s="168" t="n">
        <f aca="false">$X$618*$K$618</f>
        <v>0</v>
      </c>
      <c r="Z618" s="168" t="n">
        <v>0</v>
      </c>
      <c r="AA618" s="168" t="n">
        <f aca="false">$Z$618*$K$618</f>
        <v>0</v>
      </c>
      <c r="AB618" s="169"/>
      <c r="AR618" s="9" t="s">
        <v>144</v>
      </c>
      <c r="AT618" s="9" t="s">
        <v>140</v>
      </c>
      <c r="AU618" s="9" t="s">
        <v>95</v>
      </c>
      <c r="AY618" s="9" t="s">
        <v>139</v>
      </c>
      <c r="BE618" s="104" t="n">
        <f aca="false">IF($U$618="základní",$N$618,0)</f>
        <v>0</v>
      </c>
      <c r="BF618" s="104" t="n">
        <f aca="false">IF($U$618="snížená",$N$618,0)</f>
        <v>0</v>
      </c>
      <c r="BG618" s="104" t="n">
        <f aca="false">IF($U$618="zákl. přenesená",$N$618,0)</f>
        <v>0</v>
      </c>
      <c r="BH618" s="104" t="n">
        <f aca="false">IF($U$618="sníž. přenesená",$N$618,0)</f>
        <v>0</v>
      </c>
      <c r="BI618" s="104" t="n">
        <f aca="false">IF($U$618="nulová",$N$618,0)</f>
        <v>0</v>
      </c>
      <c r="BJ618" s="9" t="s">
        <v>21</v>
      </c>
      <c r="BK618" s="104" t="n">
        <f aca="false">ROUND($L$618*$K$618,2)</f>
        <v>0</v>
      </c>
      <c r="BL618" s="9" t="s">
        <v>144</v>
      </c>
    </row>
    <row r="619" s="9" customFormat="true" ht="15.75" hidden="false" customHeight="true" outlineLevel="0" collapsed="false">
      <c r="B619" s="170"/>
      <c r="E619" s="171"/>
      <c r="F619" s="172" t="s">
        <v>654</v>
      </c>
      <c r="G619" s="172"/>
      <c r="H619" s="172"/>
      <c r="I619" s="172"/>
      <c r="K619" s="173" t="n">
        <v>30.24</v>
      </c>
      <c r="R619" s="174"/>
      <c r="T619" s="175"/>
      <c r="AB619" s="176"/>
      <c r="AT619" s="171" t="s">
        <v>146</v>
      </c>
      <c r="AU619" s="171" t="s">
        <v>95</v>
      </c>
      <c r="AV619" s="171" t="s">
        <v>95</v>
      </c>
      <c r="AW619" s="171" t="s">
        <v>102</v>
      </c>
      <c r="AX619" s="171" t="s">
        <v>80</v>
      </c>
      <c r="AY619" s="171" t="s">
        <v>139</v>
      </c>
    </row>
    <row r="620" s="9" customFormat="true" ht="15.75" hidden="false" customHeight="true" outlineLevel="0" collapsed="false">
      <c r="B620" s="170"/>
      <c r="E620" s="171"/>
      <c r="F620" s="172" t="s">
        <v>655</v>
      </c>
      <c r="G620" s="172"/>
      <c r="H620" s="172"/>
      <c r="I620" s="172"/>
      <c r="K620" s="173" t="n">
        <v>8</v>
      </c>
      <c r="R620" s="174"/>
      <c r="T620" s="175"/>
      <c r="AB620" s="176"/>
      <c r="AT620" s="171" t="s">
        <v>146</v>
      </c>
      <c r="AU620" s="171" t="s">
        <v>95</v>
      </c>
      <c r="AV620" s="171" t="s">
        <v>95</v>
      </c>
      <c r="AW620" s="171" t="s">
        <v>102</v>
      </c>
      <c r="AX620" s="171" t="s">
        <v>80</v>
      </c>
      <c r="AY620" s="171" t="s">
        <v>139</v>
      </c>
    </row>
    <row r="621" s="9" customFormat="true" ht="15.75" hidden="false" customHeight="true" outlineLevel="0" collapsed="false">
      <c r="B621" s="170"/>
      <c r="E621" s="171"/>
      <c r="F621" s="172" t="s">
        <v>656</v>
      </c>
      <c r="G621" s="172"/>
      <c r="H621" s="172"/>
      <c r="I621" s="172"/>
      <c r="K621" s="173" t="n">
        <v>3.2</v>
      </c>
      <c r="R621" s="174"/>
      <c r="T621" s="175"/>
      <c r="AB621" s="176"/>
      <c r="AT621" s="171" t="s">
        <v>146</v>
      </c>
      <c r="AU621" s="171" t="s">
        <v>95</v>
      </c>
      <c r="AV621" s="171" t="s">
        <v>95</v>
      </c>
      <c r="AW621" s="171" t="s">
        <v>102</v>
      </c>
      <c r="AX621" s="171" t="s">
        <v>80</v>
      </c>
      <c r="AY621" s="171" t="s">
        <v>139</v>
      </c>
    </row>
    <row r="622" s="9" customFormat="true" ht="15.75" hidden="false" customHeight="true" outlineLevel="0" collapsed="false">
      <c r="B622" s="170"/>
      <c r="E622" s="171"/>
      <c r="F622" s="172" t="s">
        <v>657</v>
      </c>
      <c r="G622" s="172"/>
      <c r="H622" s="172"/>
      <c r="I622" s="172"/>
      <c r="K622" s="173" t="n">
        <v>3.2</v>
      </c>
      <c r="R622" s="174"/>
      <c r="T622" s="175"/>
      <c r="AB622" s="176"/>
      <c r="AT622" s="171" t="s">
        <v>146</v>
      </c>
      <c r="AU622" s="171" t="s">
        <v>95</v>
      </c>
      <c r="AV622" s="171" t="s">
        <v>95</v>
      </c>
      <c r="AW622" s="171" t="s">
        <v>102</v>
      </c>
      <c r="AX622" s="171" t="s">
        <v>80</v>
      </c>
      <c r="AY622" s="171" t="s">
        <v>139</v>
      </c>
    </row>
    <row r="623" s="9" customFormat="true" ht="15.75" hidden="false" customHeight="true" outlineLevel="0" collapsed="false">
      <c r="B623" s="170"/>
      <c r="E623" s="171"/>
      <c r="F623" s="172" t="s">
        <v>658</v>
      </c>
      <c r="G623" s="172"/>
      <c r="H623" s="172"/>
      <c r="I623" s="172"/>
      <c r="K623" s="173" t="n">
        <v>1.92</v>
      </c>
      <c r="R623" s="174"/>
      <c r="T623" s="175"/>
      <c r="AB623" s="176"/>
      <c r="AT623" s="171" t="s">
        <v>146</v>
      </c>
      <c r="AU623" s="171" t="s">
        <v>95</v>
      </c>
      <c r="AV623" s="171" t="s">
        <v>95</v>
      </c>
      <c r="AW623" s="171" t="s">
        <v>102</v>
      </c>
      <c r="AX623" s="171" t="s">
        <v>80</v>
      </c>
      <c r="AY623" s="171" t="s">
        <v>139</v>
      </c>
    </row>
    <row r="624" s="9" customFormat="true" ht="15.75" hidden="false" customHeight="true" outlineLevel="0" collapsed="false">
      <c r="B624" s="170"/>
      <c r="E624" s="171"/>
      <c r="F624" s="172" t="s">
        <v>659</v>
      </c>
      <c r="G624" s="172"/>
      <c r="H624" s="172"/>
      <c r="I624" s="172"/>
      <c r="K624" s="173" t="n">
        <v>1.92</v>
      </c>
      <c r="R624" s="174"/>
      <c r="T624" s="175"/>
      <c r="AB624" s="176"/>
      <c r="AT624" s="171" t="s">
        <v>146</v>
      </c>
      <c r="AU624" s="171" t="s">
        <v>95</v>
      </c>
      <c r="AV624" s="171" t="s">
        <v>95</v>
      </c>
      <c r="AW624" s="171" t="s">
        <v>102</v>
      </c>
      <c r="AX624" s="171" t="s">
        <v>80</v>
      </c>
      <c r="AY624" s="171" t="s">
        <v>139</v>
      </c>
    </row>
    <row r="625" s="9" customFormat="true" ht="15.75" hidden="false" customHeight="true" outlineLevel="0" collapsed="false">
      <c r="B625" s="170"/>
      <c r="E625" s="171"/>
      <c r="F625" s="172" t="s">
        <v>660</v>
      </c>
      <c r="G625" s="172"/>
      <c r="H625" s="172"/>
      <c r="I625" s="172"/>
      <c r="K625" s="173" t="n">
        <v>3.84</v>
      </c>
      <c r="R625" s="174"/>
      <c r="T625" s="175"/>
      <c r="AB625" s="176"/>
      <c r="AT625" s="171" t="s">
        <v>146</v>
      </c>
      <c r="AU625" s="171" t="s">
        <v>95</v>
      </c>
      <c r="AV625" s="171" t="s">
        <v>95</v>
      </c>
      <c r="AW625" s="171" t="s">
        <v>102</v>
      </c>
      <c r="AX625" s="171" t="s">
        <v>80</v>
      </c>
      <c r="AY625" s="171" t="s">
        <v>139</v>
      </c>
    </row>
    <row r="626" s="9" customFormat="true" ht="15.75" hidden="false" customHeight="true" outlineLevel="0" collapsed="false">
      <c r="B626" s="170"/>
      <c r="E626" s="171"/>
      <c r="F626" s="172" t="s">
        <v>661</v>
      </c>
      <c r="G626" s="172"/>
      <c r="H626" s="172"/>
      <c r="I626" s="172"/>
      <c r="K626" s="173" t="n">
        <v>1.92</v>
      </c>
      <c r="R626" s="174"/>
      <c r="T626" s="175"/>
      <c r="AB626" s="176"/>
      <c r="AT626" s="171" t="s">
        <v>146</v>
      </c>
      <c r="AU626" s="171" t="s">
        <v>95</v>
      </c>
      <c r="AV626" s="171" t="s">
        <v>95</v>
      </c>
      <c r="AW626" s="171" t="s">
        <v>102</v>
      </c>
      <c r="AX626" s="171" t="s">
        <v>80</v>
      </c>
      <c r="AY626" s="171" t="s">
        <v>139</v>
      </c>
    </row>
    <row r="627" s="9" customFormat="true" ht="15.75" hidden="false" customHeight="true" outlineLevel="0" collapsed="false">
      <c r="B627" s="170"/>
      <c r="E627" s="171"/>
      <c r="F627" s="172" t="s">
        <v>662</v>
      </c>
      <c r="G627" s="172"/>
      <c r="H627" s="172"/>
      <c r="I627" s="172"/>
      <c r="K627" s="173" t="n">
        <v>1.92</v>
      </c>
      <c r="R627" s="174"/>
      <c r="T627" s="175"/>
      <c r="AB627" s="176"/>
      <c r="AT627" s="171" t="s">
        <v>146</v>
      </c>
      <c r="AU627" s="171" t="s">
        <v>95</v>
      </c>
      <c r="AV627" s="171" t="s">
        <v>95</v>
      </c>
      <c r="AW627" s="171" t="s">
        <v>102</v>
      </c>
      <c r="AX627" s="171" t="s">
        <v>80</v>
      </c>
      <c r="AY627" s="171" t="s">
        <v>139</v>
      </c>
    </row>
    <row r="628" s="9" customFormat="true" ht="15.75" hidden="false" customHeight="true" outlineLevel="0" collapsed="false">
      <c r="B628" s="170"/>
      <c r="E628" s="171"/>
      <c r="F628" s="172" t="s">
        <v>663</v>
      </c>
      <c r="G628" s="172"/>
      <c r="H628" s="172"/>
      <c r="I628" s="172"/>
      <c r="K628" s="173" t="n">
        <v>1.92</v>
      </c>
      <c r="R628" s="174"/>
      <c r="T628" s="175"/>
      <c r="AB628" s="176"/>
      <c r="AT628" s="171" t="s">
        <v>146</v>
      </c>
      <c r="AU628" s="171" t="s">
        <v>95</v>
      </c>
      <c r="AV628" s="171" t="s">
        <v>95</v>
      </c>
      <c r="AW628" s="171" t="s">
        <v>102</v>
      </c>
      <c r="AX628" s="171" t="s">
        <v>80</v>
      </c>
      <c r="AY628" s="171" t="s">
        <v>139</v>
      </c>
    </row>
    <row r="629" s="9" customFormat="true" ht="15.75" hidden="false" customHeight="true" outlineLevel="0" collapsed="false">
      <c r="B629" s="170"/>
      <c r="E629" s="171"/>
      <c r="F629" s="172" t="s">
        <v>664</v>
      </c>
      <c r="G629" s="172"/>
      <c r="H629" s="172"/>
      <c r="I629" s="172"/>
      <c r="K629" s="173" t="n">
        <v>3.584</v>
      </c>
      <c r="R629" s="174"/>
      <c r="T629" s="175"/>
      <c r="AB629" s="176"/>
      <c r="AT629" s="171" t="s">
        <v>146</v>
      </c>
      <c r="AU629" s="171" t="s">
        <v>95</v>
      </c>
      <c r="AV629" s="171" t="s">
        <v>95</v>
      </c>
      <c r="AW629" s="171" t="s">
        <v>102</v>
      </c>
      <c r="AX629" s="171" t="s">
        <v>80</v>
      </c>
      <c r="AY629" s="171" t="s">
        <v>139</v>
      </c>
    </row>
    <row r="630" s="9" customFormat="true" ht="15.75" hidden="false" customHeight="true" outlineLevel="0" collapsed="false">
      <c r="B630" s="170"/>
      <c r="E630" s="171"/>
      <c r="F630" s="172" t="s">
        <v>665</v>
      </c>
      <c r="G630" s="172"/>
      <c r="H630" s="172"/>
      <c r="I630" s="172"/>
      <c r="K630" s="173" t="n">
        <v>1.92</v>
      </c>
      <c r="R630" s="174"/>
      <c r="T630" s="175"/>
      <c r="AB630" s="176"/>
      <c r="AT630" s="171" t="s">
        <v>146</v>
      </c>
      <c r="AU630" s="171" t="s">
        <v>95</v>
      </c>
      <c r="AV630" s="171" t="s">
        <v>95</v>
      </c>
      <c r="AW630" s="171" t="s">
        <v>102</v>
      </c>
      <c r="AX630" s="171" t="s">
        <v>80</v>
      </c>
      <c r="AY630" s="171" t="s">
        <v>139</v>
      </c>
    </row>
    <row r="631" s="9" customFormat="true" ht="15.75" hidden="false" customHeight="true" outlineLevel="0" collapsed="false">
      <c r="B631" s="170"/>
      <c r="E631" s="171"/>
      <c r="F631" s="172" t="s">
        <v>666</v>
      </c>
      <c r="G631" s="172"/>
      <c r="H631" s="172"/>
      <c r="I631" s="172"/>
      <c r="K631" s="173" t="n">
        <v>1.92</v>
      </c>
      <c r="R631" s="174"/>
      <c r="T631" s="175"/>
      <c r="AB631" s="176"/>
      <c r="AT631" s="171" t="s">
        <v>146</v>
      </c>
      <c r="AU631" s="171" t="s">
        <v>95</v>
      </c>
      <c r="AV631" s="171" t="s">
        <v>95</v>
      </c>
      <c r="AW631" s="171" t="s">
        <v>102</v>
      </c>
      <c r="AX631" s="171" t="s">
        <v>80</v>
      </c>
      <c r="AY631" s="171" t="s">
        <v>139</v>
      </c>
    </row>
    <row r="632" s="9" customFormat="true" ht="15.75" hidden="false" customHeight="true" outlineLevel="0" collapsed="false">
      <c r="B632" s="170"/>
      <c r="E632" s="171"/>
      <c r="F632" s="172" t="s">
        <v>667</v>
      </c>
      <c r="G632" s="172"/>
      <c r="H632" s="172"/>
      <c r="I632" s="172"/>
      <c r="K632" s="173" t="n">
        <v>1.92</v>
      </c>
      <c r="R632" s="174"/>
      <c r="T632" s="175"/>
      <c r="AB632" s="176"/>
      <c r="AT632" s="171" t="s">
        <v>146</v>
      </c>
      <c r="AU632" s="171" t="s">
        <v>95</v>
      </c>
      <c r="AV632" s="171" t="s">
        <v>95</v>
      </c>
      <c r="AW632" s="171" t="s">
        <v>102</v>
      </c>
      <c r="AX632" s="171" t="s">
        <v>80</v>
      </c>
      <c r="AY632" s="171" t="s">
        <v>139</v>
      </c>
    </row>
    <row r="633" s="9" customFormat="true" ht="15.75" hidden="false" customHeight="true" outlineLevel="0" collapsed="false">
      <c r="B633" s="170"/>
      <c r="E633" s="171"/>
      <c r="F633" s="172" t="s">
        <v>668</v>
      </c>
      <c r="G633" s="172"/>
      <c r="H633" s="172"/>
      <c r="I633" s="172"/>
      <c r="K633" s="173" t="n">
        <v>1.92</v>
      </c>
      <c r="R633" s="174"/>
      <c r="T633" s="175"/>
      <c r="AB633" s="176"/>
      <c r="AT633" s="171" t="s">
        <v>146</v>
      </c>
      <c r="AU633" s="171" t="s">
        <v>95</v>
      </c>
      <c r="AV633" s="171" t="s">
        <v>95</v>
      </c>
      <c r="AW633" s="171" t="s">
        <v>102</v>
      </c>
      <c r="AX633" s="171" t="s">
        <v>80</v>
      </c>
      <c r="AY633" s="171" t="s">
        <v>139</v>
      </c>
    </row>
    <row r="634" s="9" customFormat="true" ht="15.75" hidden="false" customHeight="true" outlineLevel="0" collapsed="false">
      <c r="B634" s="170"/>
      <c r="E634" s="171"/>
      <c r="F634" s="172" t="s">
        <v>669</v>
      </c>
      <c r="G634" s="172"/>
      <c r="H634" s="172"/>
      <c r="I634" s="172"/>
      <c r="K634" s="173" t="n">
        <v>3.84</v>
      </c>
      <c r="R634" s="174"/>
      <c r="T634" s="175"/>
      <c r="AB634" s="176"/>
      <c r="AT634" s="171" t="s">
        <v>146</v>
      </c>
      <c r="AU634" s="171" t="s">
        <v>95</v>
      </c>
      <c r="AV634" s="171" t="s">
        <v>95</v>
      </c>
      <c r="AW634" s="171" t="s">
        <v>102</v>
      </c>
      <c r="AX634" s="171" t="s">
        <v>80</v>
      </c>
      <c r="AY634" s="171" t="s">
        <v>139</v>
      </c>
    </row>
    <row r="635" s="9" customFormat="true" ht="15.75" hidden="false" customHeight="true" outlineLevel="0" collapsed="false">
      <c r="B635" s="170"/>
      <c r="E635" s="171"/>
      <c r="F635" s="172" t="s">
        <v>670</v>
      </c>
      <c r="G635" s="172"/>
      <c r="H635" s="172"/>
      <c r="I635" s="172"/>
      <c r="K635" s="173" t="n">
        <v>3.584</v>
      </c>
      <c r="R635" s="174"/>
      <c r="T635" s="175"/>
      <c r="AB635" s="176"/>
      <c r="AT635" s="171" t="s">
        <v>146</v>
      </c>
      <c r="AU635" s="171" t="s">
        <v>95</v>
      </c>
      <c r="AV635" s="171" t="s">
        <v>95</v>
      </c>
      <c r="AW635" s="171" t="s">
        <v>102</v>
      </c>
      <c r="AX635" s="171" t="s">
        <v>80</v>
      </c>
      <c r="AY635" s="171" t="s">
        <v>139</v>
      </c>
    </row>
    <row r="636" s="9" customFormat="true" ht="15.75" hidden="false" customHeight="true" outlineLevel="0" collapsed="false">
      <c r="B636" s="170"/>
      <c r="E636" s="171"/>
      <c r="F636" s="172" t="s">
        <v>671</v>
      </c>
      <c r="G636" s="172"/>
      <c r="H636" s="172"/>
      <c r="I636" s="172"/>
      <c r="K636" s="173" t="n">
        <v>3.584</v>
      </c>
      <c r="R636" s="174"/>
      <c r="T636" s="175"/>
      <c r="AB636" s="176"/>
      <c r="AT636" s="171" t="s">
        <v>146</v>
      </c>
      <c r="AU636" s="171" t="s">
        <v>95</v>
      </c>
      <c r="AV636" s="171" t="s">
        <v>95</v>
      </c>
      <c r="AW636" s="171" t="s">
        <v>102</v>
      </c>
      <c r="AX636" s="171" t="s">
        <v>80</v>
      </c>
      <c r="AY636" s="171" t="s">
        <v>139</v>
      </c>
    </row>
    <row r="637" s="9" customFormat="true" ht="15.75" hidden="false" customHeight="true" outlineLevel="0" collapsed="false">
      <c r="B637" s="170"/>
      <c r="E637" s="171"/>
      <c r="F637" s="172" t="s">
        <v>672</v>
      </c>
      <c r="G637" s="172"/>
      <c r="H637" s="172"/>
      <c r="I637" s="172"/>
      <c r="K637" s="173" t="n">
        <v>3.584</v>
      </c>
      <c r="R637" s="174"/>
      <c r="T637" s="175"/>
      <c r="AB637" s="176"/>
      <c r="AT637" s="171" t="s">
        <v>146</v>
      </c>
      <c r="AU637" s="171" t="s">
        <v>95</v>
      </c>
      <c r="AV637" s="171" t="s">
        <v>95</v>
      </c>
      <c r="AW637" s="171" t="s">
        <v>102</v>
      </c>
      <c r="AX637" s="171" t="s">
        <v>80</v>
      </c>
      <c r="AY637" s="171" t="s">
        <v>139</v>
      </c>
    </row>
    <row r="638" s="9" customFormat="true" ht="15.75" hidden="false" customHeight="true" outlineLevel="0" collapsed="false">
      <c r="B638" s="170"/>
      <c r="E638" s="171"/>
      <c r="F638" s="172" t="s">
        <v>673</v>
      </c>
      <c r="G638" s="172"/>
      <c r="H638" s="172"/>
      <c r="I638" s="172"/>
      <c r="K638" s="173" t="n">
        <v>3.2</v>
      </c>
      <c r="R638" s="174"/>
      <c r="T638" s="175"/>
      <c r="AB638" s="176"/>
      <c r="AT638" s="171" t="s">
        <v>146</v>
      </c>
      <c r="AU638" s="171" t="s">
        <v>95</v>
      </c>
      <c r="AV638" s="171" t="s">
        <v>95</v>
      </c>
      <c r="AW638" s="171" t="s">
        <v>102</v>
      </c>
      <c r="AX638" s="171" t="s">
        <v>80</v>
      </c>
      <c r="AY638" s="171" t="s">
        <v>139</v>
      </c>
    </row>
    <row r="639" s="9" customFormat="true" ht="15.75" hidden="false" customHeight="true" outlineLevel="0" collapsed="false">
      <c r="B639" s="170"/>
      <c r="E639" s="171"/>
      <c r="F639" s="172" t="s">
        <v>674</v>
      </c>
      <c r="G639" s="172"/>
      <c r="H639" s="172"/>
      <c r="I639" s="172"/>
      <c r="K639" s="173" t="n">
        <v>3.2</v>
      </c>
      <c r="R639" s="174"/>
      <c r="T639" s="175"/>
      <c r="AB639" s="176"/>
      <c r="AT639" s="171" t="s">
        <v>146</v>
      </c>
      <c r="AU639" s="171" t="s">
        <v>95</v>
      </c>
      <c r="AV639" s="171" t="s">
        <v>95</v>
      </c>
      <c r="AW639" s="171" t="s">
        <v>102</v>
      </c>
      <c r="AX639" s="171" t="s">
        <v>80</v>
      </c>
      <c r="AY639" s="171" t="s">
        <v>139</v>
      </c>
    </row>
    <row r="640" s="9" customFormat="true" ht="15.75" hidden="false" customHeight="true" outlineLevel="0" collapsed="false">
      <c r="B640" s="170"/>
      <c r="E640" s="171"/>
      <c r="F640" s="172" t="s">
        <v>675</v>
      </c>
      <c r="G640" s="172"/>
      <c r="H640" s="172"/>
      <c r="I640" s="172"/>
      <c r="K640" s="173" t="n">
        <v>1.92</v>
      </c>
      <c r="R640" s="174"/>
      <c r="T640" s="175"/>
      <c r="AB640" s="176"/>
      <c r="AT640" s="171" t="s">
        <v>146</v>
      </c>
      <c r="AU640" s="171" t="s">
        <v>95</v>
      </c>
      <c r="AV640" s="171" t="s">
        <v>95</v>
      </c>
      <c r="AW640" s="171" t="s">
        <v>102</v>
      </c>
      <c r="AX640" s="171" t="s">
        <v>80</v>
      </c>
      <c r="AY640" s="171" t="s">
        <v>139</v>
      </c>
    </row>
    <row r="641" s="9" customFormat="true" ht="15.75" hidden="false" customHeight="true" outlineLevel="0" collapsed="false">
      <c r="B641" s="170"/>
      <c r="E641" s="171"/>
      <c r="F641" s="172" t="s">
        <v>676</v>
      </c>
      <c r="G641" s="172"/>
      <c r="H641" s="172"/>
      <c r="I641" s="172"/>
      <c r="K641" s="173" t="n">
        <v>3.584</v>
      </c>
      <c r="R641" s="174"/>
      <c r="T641" s="175"/>
      <c r="AB641" s="176"/>
      <c r="AT641" s="171" t="s">
        <v>146</v>
      </c>
      <c r="AU641" s="171" t="s">
        <v>95</v>
      </c>
      <c r="AV641" s="171" t="s">
        <v>95</v>
      </c>
      <c r="AW641" s="171" t="s">
        <v>102</v>
      </c>
      <c r="AX641" s="171" t="s">
        <v>80</v>
      </c>
      <c r="AY641" s="171" t="s">
        <v>139</v>
      </c>
    </row>
    <row r="642" s="9" customFormat="true" ht="15.75" hidden="false" customHeight="true" outlineLevel="0" collapsed="false">
      <c r="B642" s="170"/>
      <c r="E642" s="171"/>
      <c r="F642" s="172" t="s">
        <v>677</v>
      </c>
      <c r="G642" s="172"/>
      <c r="H642" s="172"/>
      <c r="I642" s="172"/>
      <c r="K642" s="173" t="n">
        <v>4.864</v>
      </c>
      <c r="R642" s="174"/>
      <c r="T642" s="175"/>
      <c r="AB642" s="176"/>
      <c r="AT642" s="171" t="s">
        <v>146</v>
      </c>
      <c r="AU642" s="171" t="s">
        <v>95</v>
      </c>
      <c r="AV642" s="171" t="s">
        <v>95</v>
      </c>
      <c r="AW642" s="171" t="s">
        <v>102</v>
      </c>
      <c r="AX642" s="171" t="s">
        <v>80</v>
      </c>
      <c r="AY642" s="171" t="s">
        <v>139</v>
      </c>
    </row>
    <row r="643" s="9" customFormat="true" ht="15.75" hidden="false" customHeight="true" outlineLevel="0" collapsed="false">
      <c r="B643" s="170"/>
      <c r="E643" s="171"/>
      <c r="F643" s="172" t="s">
        <v>678</v>
      </c>
      <c r="G643" s="172"/>
      <c r="H643" s="172"/>
      <c r="I643" s="172"/>
      <c r="K643" s="173" t="n">
        <v>3.2</v>
      </c>
      <c r="R643" s="174"/>
      <c r="T643" s="175"/>
      <c r="AB643" s="176"/>
      <c r="AT643" s="171" t="s">
        <v>146</v>
      </c>
      <c r="AU643" s="171" t="s">
        <v>95</v>
      </c>
      <c r="AV643" s="171" t="s">
        <v>95</v>
      </c>
      <c r="AW643" s="171" t="s">
        <v>102</v>
      </c>
      <c r="AX643" s="171" t="s">
        <v>80</v>
      </c>
      <c r="AY643" s="171" t="s">
        <v>139</v>
      </c>
    </row>
    <row r="644" s="9" customFormat="true" ht="15.75" hidden="false" customHeight="true" outlineLevel="0" collapsed="false">
      <c r="B644" s="170"/>
      <c r="E644" s="171"/>
      <c r="F644" s="172" t="s">
        <v>679</v>
      </c>
      <c r="G644" s="172"/>
      <c r="H644" s="172"/>
      <c r="I644" s="172"/>
      <c r="K644" s="173" t="n">
        <v>6.144</v>
      </c>
      <c r="R644" s="174"/>
      <c r="T644" s="175"/>
      <c r="AB644" s="176"/>
      <c r="AT644" s="171" t="s">
        <v>146</v>
      </c>
      <c r="AU644" s="171" t="s">
        <v>95</v>
      </c>
      <c r="AV644" s="171" t="s">
        <v>95</v>
      </c>
      <c r="AW644" s="171" t="s">
        <v>102</v>
      </c>
      <c r="AX644" s="171" t="s">
        <v>80</v>
      </c>
      <c r="AY644" s="171" t="s">
        <v>139</v>
      </c>
    </row>
    <row r="645" s="9" customFormat="true" ht="15.75" hidden="false" customHeight="true" outlineLevel="0" collapsed="false">
      <c r="B645" s="177"/>
      <c r="E645" s="178"/>
      <c r="F645" s="179" t="s">
        <v>147</v>
      </c>
      <c r="G645" s="179"/>
      <c r="H645" s="179"/>
      <c r="I645" s="179"/>
      <c r="K645" s="180" t="n">
        <v>110.048</v>
      </c>
      <c r="R645" s="181"/>
      <c r="T645" s="182"/>
      <c r="AB645" s="183"/>
      <c r="AT645" s="178" t="s">
        <v>146</v>
      </c>
      <c r="AU645" s="178" t="s">
        <v>95</v>
      </c>
      <c r="AV645" s="178" t="s">
        <v>144</v>
      </c>
      <c r="AW645" s="178" t="s">
        <v>102</v>
      </c>
      <c r="AX645" s="178" t="s">
        <v>21</v>
      </c>
      <c r="AY645" s="178" t="s">
        <v>139</v>
      </c>
    </row>
    <row r="646" s="9" customFormat="true" ht="15.75" hidden="false" customHeight="true" outlineLevel="0" collapsed="false">
      <c r="B646" s="31"/>
      <c r="C646" s="160" t="s">
        <v>680</v>
      </c>
      <c r="D646" s="160" t="s">
        <v>140</v>
      </c>
      <c r="E646" s="161" t="s">
        <v>681</v>
      </c>
      <c r="F646" s="162" t="s">
        <v>682</v>
      </c>
      <c r="G646" s="162"/>
      <c r="H646" s="162"/>
      <c r="I646" s="162"/>
      <c r="J646" s="163" t="s">
        <v>143</v>
      </c>
      <c r="K646" s="164" t="n">
        <v>27.572</v>
      </c>
      <c r="L646" s="165" t="n">
        <v>0</v>
      </c>
      <c r="M646" s="165"/>
      <c r="N646" s="166" t="n">
        <f aca="false">ROUND($L$646*$K$646,2)</f>
        <v>0</v>
      </c>
      <c r="O646" s="166"/>
      <c r="P646" s="166"/>
      <c r="Q646" s="166"/>
      <c r="R646" s="32"/>
      <c r="T646" s="167"/>
      <c r="U646" s="39" t="s">
        <v>45</v>
      </c>
      <c r="V646" s="168" t="n">
        <v>0.232</v>
      </c>
      <c r="W646" s="168" t="n">
        <f aca="false">$V$646*$K$646</f>
        <v>6.396704</v>
      </c>
      <c r="X646" s="168" t="n">
        <v>0</v>
      </c>
      <c r="Y646" s="168" t="n">
        <f aca="false">$X$646*$K$646</f>
        <v>0</v>
      </c>
      <c r="Z646" s="168" t="n">
        <v>0</v>
      </c>
      <c r="AA646" s="168" t="n">
        <f aca="false">$Z$646*$K$646</f>
        <v>0</v>
      </c>
      <c r="AB646" s="169"/>
      <c r="AR646" s="9" t="s">
        <v>144</v>
      </c>
      <c r="AT646" s="9" t="s">
        <v>140</v>
      </c>
      <c r="AU646" s="9" t="s">
        <v>95</v>
      </c>
      <c r="AY646" s="9" t="s">
        <v>139</v>
      </c>
      <c r="BE646" s="104" t="n">
        <f aca="false">IF($U$646="základní",$N$646,0)</f>
        <v>0</v>
      </c>
      <c r="BF646" s="104" t="n">
        <f aca="false">IF($U$646="snížená",$N$646,0)</f>
        <v>0</v>
      </c>
      <c r="BG646" s="104" t="n">
        <f aca="false">IF($U$646="zákl. přenesená",$N$646,0)</f>
        <v>0</v>
      </c>
      <c r="BH646" s="104" t="n">
        <f aca="false">IF($U$646="sníž. přenesená",$N$646,0)</f>
        <v>0</v>
      </c>
      <c r="BI646" s="104" t="n">
        <f aca="false">IF($U$646="nulová",$N$646,0)</f>
        <v>0</v>
      </c>
      <c r="BJ646" s="9" t="s">
        <v>21</v>
      </c>
      <c r="BK646" s="104" t="n">
        <f aca="false">ROUND($L$646*$K$646,2)</f>
        <v>0</v>
      </c>
      <c r="BL646" s="9" t="s">
        <v>144</v>
      </c>
    </row>
    <row r="647" s="9" customFormat="true" ht="15.75" hidden="false" customHeight="true" outlineLevel="0" collapsed="false">
      <c r="B647" s="170"/>
      <c r="E647" s="171"/>
      <c r="F647" s="172" t="s">
        <v>683</v>
      </c>
      <c r="G647" s="172"/>
      <c r="H647" s="172"/>
      <c r="I647" s="172"/>
      <c r="K647" s="173" t="n">
        <v>7.56</v>
      </c>
      <c r="R647" s="174"/>
      <c r="T647" s="175"/>
      <c r="AB647" s="176"/>
      <c r="AT647" s="171" t="s">
        <v>146</v>
      </c>
      <c r="AU647" s="171" t="s">
        <v>95</v>
      </c>
      <c r="AV647" s="171" t="s">
        <v>95</v>
      </c>
      <c r="AW647" s="171" t="s">
        <v>102</v>
      </c>
      <c r="AX647" s="171" t="s">
        <v>80</v>
      </c>
      <c r="AY647" s="171" t="s">
        <v>139</v>
      </c>
    </row>
    <row r="648" s="9" customFormat="true" ht="15.75" hidden="false" customHeight="true" outlineLevel="0" collapsed="false">
      <c r="B648" s="170"/>
      <c r="E648" s="171"/>
      <c r="F648" s="172" t="s">
        <v>684</v>
      </c>
      <c r="G648" s="172"/>
      <c r="H648" s="172"/>
      <c r="I648" s="172"/>
      <c r="K648" s="173" t="n">
        <v>2</v>
      </c>
      <c r="R648" s="174"/>
      <c r="T648" s="175"/>
      <c r="AB648" s="176"/>
      <c r="AT648" s="171" t="s">
        <v>146</v>
      </c>
      <c r="AU648" s="171" t="s">
        <v>95</v>
      </c>
      <c r="AV648" s="171" t="s">
        <v>95</v>
      </c>
      <c r="AW648" s="171" t="s">
        <v>102</v>
      </c>
      <c r="AX648" s="171" t="s">
        <v>80</v>
      </c>
      <c r="AY648" s="171" t="s">
        <v>139</v>
      </c>
    </row>
    <row r="649" s="9" customFormat="true" ht="15.75" hidden="false" customHeight="true" outlineLevel="0" collapsed="false">
      <c r="B649" s="170"/>
      <c r="E649" s="171"/>
      <c r="F649" s="172" t="s">
        <v>685</v>
      </c>
      <c r="G649" s="172"/>
      <c r="H649" s="172"/>
      <c r="I649" s="172"/>
      <c r="K649" s="173" t="n">
        <v>0.8</v>
      </c>
      <c r="R649" s="174"/>
      <c r="T649" s="175"/>
      <c r="AB649" s="176"/>
      <c r="AT649" s="171" t="s">
        <v>146</v>
      </c>
      <c r="AU649" s="171" t="s">
        <v>95</v>
      </c>
      <c r="AV649" s="171" t="s">
        <v>95</v>
      </c>
      <c r="AW649" s="171" t="s">
        <v>102</v>
      </c>
      <c r="AX649" s="171" t="s">
        <v>80</v>
      </c>
      <c r="AY649" s="171" t="s">
        <v>139</v>
      </c>
    </row>
    <row r="650" s="9" customFormat="true" ht="15.75" hidden="false" customHeight="true" outlineLevel="0" collapsed="false">
      <c r="B650" s="170"/>
      <c r="E650" s="171"/>
      <c r="F650" s="172" t="s">
        <v>686</v>
      </c>
      <c r="G650" s="172"/>
      <c r="H650" s="172"/>
      <c r="I650" s="172"/>
      <c r="K650" s="173" t="n">
        <v>0.8</v>
      </c>
      <c r="R650" s="174"/>
      <c r="T650" s="175"/>
      <c r="AB650" s="176"/>
      <c r="AT650" s="171" t="s">
        <v>146</v>
      </c>
      <c r="AU650" s="171" t="s">
        <v>95</v>
      </c>
      <c r="AV650" s="171" t="s">
        <v>95</v>
      </c>
      <c r="AW650" s="171" t="s">
        <v>102</v>
      </c>
      <c r="AX650" s="171" t="s">
        <v>80</v>
      </c>
      <c r="AY650" s="171" t="s">
        <v>139</v>
      </c>
    </row>
    <row r="651" s="9" customFormat="true" ht="15.75" hidden="false" customHeight="true" outlineLevel="0" collapsed="false">
      <c r="B651" s="170"/>
      <c r="E651" s="171"/>
      <c r="F651" s="172" t="s">
        <v>687</v>
      </c>
      <c r="G651" s="172"/>
      <c r="H651" s="172"/>
      <c r="I651" s="172"/>
      <c r="K651" s="173" t="n">
        <v>0.48</v>
      </c>
      <c r="R651" s="174"/>
      <c r="T651" s="175"/>
      <c r="AB651" s="176"/>
      <c r="AT651" s="171" t="s">
        <v>146</v>
      </c>
      <c r="AU651" s="171" t="s">
        <v>95</v>
      </c>
      <c r="AV651" s="171" t="s">
        <v>95</v>
      </c>
      <c r="AW651" s="171" t="s">
        <v>102</v>
      </c>
      <c r="AX651" s="171" t="s">
        <v>80</v>
      </c>
      <c r="AY651" s="171" t="s">
        <v>139</v>
      </c>
    </row>
    <row r="652" s="9" customFormat="true" ht="15.75" hidden="false" customHeight="true" outlineLevel="0" collapsed="false">
      <c r="B652" s="170"/>
      <c r="E652" s="171"/>
      <c r="F652" s="172" t="s">
        <v>688</v>
      </c>
      <c r="G652" s="172"/>
      <c r="H652" s="172"/>
      <c r="I652" s="172"/>
      <c r="K652" s="173" t="n">
        <v>0.48</v>
      </c>
      <c r="R652" s="174"/>
      <c r="T652" s="175"/>
      <c r="AB652" s="176"/>
      <c r="AT652" s="171" t="s">
        <v>146</v>
      </c>
      <c r="AU652" s="171" t="s">
        <v>95</v>
      </c>
      <c r="AV652" s="171" t="s">
        <v>95</v>
      </c>
      <c r="AW652" s="171" t="s">
        <v>102</v>
      </c>
      <c r="AX652" s="171" t="s">
        <v>80</v>
      </c>
      <c r="AY652" s="171" t="s">
        <v>139</v>
      </c>
    </row>
    <row r="653" s="9" customFormat="true" ht="15.75" hidden="false" customHeight="true" outlineLevel="0" collapsed="false">
      <c r="B653" s="170"/>
      <c r="E653" s="171"/>
      <c r="F653" s="172" t="s">
        <v>689</v>
      </c>
      <c r="G653" s="172"/>
      <c r="H653" s="172"/>
      <c r="I653" s="172"/>
      <c r="K653" s="173" t="n">
        <v>0.96</v>
      </c>
      <c r="R653" s="174"/>
      <c r="T653" s="175"/>
      <c r="AB653" s="176"/>
      <c r="AT653" s="171" t="s">
        <v>146</v>
      </c>
      <c r="AU653" s="171" t="s">
        <v>95</v>
      </c>
      <c r="AV653" s="171" t="s">
        <v>95</v>
      </c>
      <c r="AW653" s="171" t="s">
        <v>102</v>
      </c>
      <c r="AX653" s="171" t="s">
        <v>80</v>
      </c>
      <c r="AY653" s="171" t="s">
        <v>139</v>
      </c>
    </row>
    <row r="654" s="9" customFormat="true" ht="15.75" hidden="false" customHeight="true" outlineLevel="0" collapsed="false">
      <c r="B654" s="170"/>
      <c r="E654" s="171"/>
      <c r="F654" s="172" t="s">
        <v>690</v>
      </c>
      <c r="G654" s="172"/>
      <c r="H654" s="172"/>
      <c r="I654" s="172"/>
      <c r="K654" s="173" t="n">
        <v>0.48</v>
      </c>
      <c r="R654" s="174"/>
      <c r="T654" s="175"/>
      <c r="AB654" s="176"/>
      <c r="AT654" s="171" t="s">
        <v>146</v>
      </c>
      <c r="AU654" s="171" t="s">
        <v>95</v>
      </c>
      <c r="AV654" s="171" t="s">
        <v>95</v>
      </c>
      <c r="AW654" s="171" t="s">
        <v>102</v>
      </c>
      <c r="AX654" s="171" t="s">
        <v>80</v>
      </c>
      <c r="AY654" s="171" t="s">
        <v>139</v>
      </c>
    </row>
    <row r="655" s="9" customFormat="true" ht="15.75" hidden="false" customHeight="true" outlineLevel="0" collapsed="false">
      <c r="B655" s="170"/>
      <c r="E655" s="171"/>
      <c r="F655" s="172" t="s">
        <v>691</v>
      </c>
      <c r="G655" s="172"/>
      <c r="H655" s="172"/>
      <c r="I655" s="172"/>
      <c r="K655" s="173" t="n">
        <v>0.48</v>
      </c>
      <c r="R655" s="174"/>
      <c r="T655" s="175"/>
      <c r="AB655" s="176"/>
      <c r="AT655" s="171" t="s">
        <v>146</v>
      </c>
      <c r="AU655" s="171" t="s">
        <v>95</v>
      </c>
      <c r="AV655" s="171" t="s">
        <v>95</v>
      </c>
      <c r="AW655" s="171" t="s">
        <v>102</v>
      </c>
      <c r="AX655" s="171" t="s">
        <v>80</v>
      </c>
      <c r="AY655" s="171" t="s">
        <v>139</v>
      </c>
    </row>
    <row r="656" s="9" customFormat="true" ht="15.75" hidden="false" customHeight="true" outlineLevel="0" collapsed="false">
      <c r="B656" s="170"/>
      <c r="E656" s="171"/>
      <c r="F656" s="172" t="s">
        <v>692</v>
      </c>
      <c r="G656" s="172"/>
      <c r="H656" s="172"/>
      <c r="I656" s="172"/>
      <c r="K656" s="173" t="n">
        <v>0.48</v>
      </c>
      <c r="R656" s="174"/>
      <c r="T656" s="175"/>
      <c r="AB656" s="176"/>
      <c r="AT656" s="171" t="s">
        <v>146</v>
      </c>
      <c r="AU656" s="171" t="s">
        <v>95</v>
      </c>
      <c r="AV656" s="171" t="s">
        <v>95</v>
      </c>
      <c r="AW656" s="171" t="s">
        <v>102</v>
      </c>
      <c r="AX656" s="171" t="s">
        <v>80</v>
      </c>
      <c r="AY656" s="171" t="s">
        <v>139</v>
      </c>
    </row>
    <row r="657" s="9" customFormat="true" ht="15.75" hidden="false" customHeight="true" outlineLevel="0" collapsed="false">
      <c r="B657" s="170"/>
      <c r="E657" s="171"/>
      <c r="F657" s="172" t="s">
        <v>693</v>
      </c>
      <c r="G657" s="172"/>
      <c r="H657" s="172"/>
      <c r="I657" s="172"/>
      <c r="K657" s="173" t="n">
        <v>0.896</v>
      </c>
      <c r="R657" s="174"/>
      <c r="T657" s="175"/>
      <c r="AB657" s="176"/>
      <c r="AT657" s="171" t="s">
        <v>146</v>
      </c>
      <c r="AU657" s="171" t="s">
        <v>95</v>
      </c>
      <c r="AV657" s="171" t="s">
        <v>95</v>
      </c>
      <c r="AW657" s="171" t="s">
        <v>102</v>
      </c>
      <c r="AX657" s="171" t="s">
        <v>80</v>
      </c>
      <c r="AY657" s="171" t="s">
        <v>139</v>
      </c>
    </row>
    <row r="658" s="9" customFormat="true" ht="15.75" hidden="false" customHeight="true" outlineLevel="0" collapsed="false">
      <c r="B658" s="170"/>
      <c r="E658" s="171"/>
      <c r="F658" s="172" t="s">
        <v>694</v>
      </c>
      <c r="G658" s="172"/>
      <c r="H658" s="172"/>
      <c r="I658" s="172"/>
      <c r="K658" s="173" t="n">
        <v>0.48</v>
      </c>
      <c r="R658" s="174"/>
      <c r="T658" s="175"/>
      <c r="AB658" s="176"/>
      <c r="AT658" s="171" t="s">
        <v>146</v>
      </c>
      <c r="AU658" s="171" t="s">
        <v>95</v>
      </c>
      <c r="AV658" s="171" t="s">
        <v>95</v>
      </c>
      <c r="AW658" s="171" t="s">
        <v>102</v>
      </c>
      <c r="AX658" s="171" t="s">
        <v>80</v>
      </c>
      <c r="AY658" s="171" t="s">
        <v>139</v>
      </c>
    </row>
    <row r="659" s="9" customFormat="true" ht="15.75" hidden="false" customHeight="true" outlineLevel="0" collapsed="false">
      <c r="B659" s="170"/>
      <c r="E659" s="171"/>
      <c r="F659" s="172" t="s">
        <v>695</v>
      </c>
      <c r="G659" s="172"/>
      <c r="H659" s="172"/>
      <c r="I659" s="172"/>
      <c r="K659" s="173" t="n">
        <v>0.54</v>
      </c>
      <c r="R659" s="174"/>
      <c r="T659" s="175"/>
      <c r="AB659" s="176"/>
      <c r="AT659" s="171" t="s">
        <v>146</v>
      </c>
      <c r="AU659" s="171" t="s">
        <v>95</v>
      </c>
      <c r="AV659" s="171" t="s">
        <v>95</v>
      </c>
      <c r="AW659" s="171" t="s">
        <v>102</v>
      </c>
      <c r="AX659" s="171" t="s">
        <v>80</v>
      </c>
      <c r="AY659" s="171" t="s">
        <v>139</v>
      </c>
    </row>
    <row r="660" s="9" customFormat="true" ht="15.75" hidden="false" customHeight="true" outlineLevel="0" collapsed="false">
      <c r="B660" s="170"/>
      <c r="E660" s="171"/>
      <c r="F660" s="172" t="s">
        <v>696</v>
      </c>
      <c r="G660" s="172"/>
      <c r="H660" s="172"/>
      <c r="I660" s="172"/>
      <c r="K660" s="173" t="n">
        <v>0.48</v>
      </c>
      <c r="R660" s="174"/>
      <c r="T660" s="175"/>
      <c r="AB660" s="176"/>
      <c r="AT660" s="171" t="s">
        <v>146</v>
      </c>
      <c r="AU660" s="171" t="s">
        <v>95</v>
      </c>
      <c r="AV660" s="171" t="s">
        <v>95</v>
      </c>
      <c r="AW660" s="171" t="s">
        <v>102</v>
      </c>
      <c r="AX660" s="171" t="s">
        <v>80</v>
      </c>
      <c r="AY660" s="171" t="s">
        <v>139</v>
      </c>
    </row>
    <row r="661" s="9" customFormat="true" ht="15.75" hidden="false" customHeight="true" outlineLevel="0" collapsed="false">
      <c r="B661" s="170"/>
      <c r="E661" s="171"/>
      <c r="F661" s="172" t="s">
        <v>697</v>
      </c>
      <c r="G661" s="172"/>
      <c r="H661" s="172"/>
      <c r="I661" s="172"/>
      <c r="K661" s="173" t="n">
        <v>0.48</v>
      </c>
      <c r="R661" s="174"/>
      <c r="T661" s="175"/>
      <c r="AB661" s="176"/>
      <c r="AT661" s="171" t="s">
        <v>146</v>
      </c>
      <c r="AU661" s="171" t="s">
        <v>95</v>
      </c>
      <c r="AV661" s="171" t="s">
        <v>95</v>
      </c>
      <c r="AW661" s="171" t="s">
        <v>102</v>
      </c>
      <c r="AX661" s="171" t="s">
        <v>80</v>
      </c>
      <c r="AY661" s="171" t="s">
        <v>139</v>
      </c>
    </row>
    <row r="662" s="9" customFormat="true" ht="15.75" hidden="false" customHeight="true" outlineLevel="0" collapsed="false">
      <c r="B662" s="170"/>
      <c r="E662" s="171"/>
      <c r="F662" s="172" t="s">
        <v>698</v>
      </c>
      <c r="G662" s="172"/>
      <c r="H662" s="172"/>
      <c r="I662" s="172"/>
      <c r="K662" s="173" t="n">
        <v>0.96</v>
      </c>
      <c r="R662" s="174"/>
      <c r="T662" s="175"/>
      <c r="AB662" s="176"/>
      <c r="AT662" s="171" t="s">
        <v>146</v>
      </c>
      <c r="AU662" s="171" t="s">
        <v>95</v>
      </c>
      <c r="AV662" s="171" t="s">
        <v>95</v>
      </c>
      <c r="AW662" s="171" t="s">
        <v>102</v>
      </c>
      <c r="AX662" s="171" t="s">
        <v>80</v>
      </c>
      <c r="AY662" s="171" t="s">
        <v>139</v>
      </c>
    </row>
    <row r="663" s="9" customFormat="true" ht="15.75" hidden="false" customHeight="true" outlineLevel="0" collapsed="false">
      <c r="B663" s="170"/>
      <c r="E663" s="171"/>
      <c r="F663" s="172" t="s">
        <v>699</v>
      </c>
      <c r="G663" s="172"/>
      <c r="H663" s="172"/>
      <c r="I663" s="172"/>
      <c r="K663" s="173" t="n">
        <v>0.896</v>
      </c>
      <c r="R663" s="174"/>
      <c r="T663" s="175"/>
      <c r="AB663" s="176"/>
      <c r="AT663" s="171" t="s">
        <v>146</v>
      </c>
      <c r="AU663" s="171" t="s">
        <v>95</v>
      </c>
      <c r="AV663" s="171" t="s">
        <v>95</v>
      </c>
      <c r="AW663" s="171" t="s">
        <v>102</v>
      </c>
      <c r="AX663" s="171" t="s">
        <v>80</v>
      </c>
      <c r="AY663" s="171" t="s">
        <v>139</v>
      </c>
    </row>
    <row r="664" s="9" customFormat="true" ht="15.75" hidden="false" customHeight="true" outlineLevel="0" collapsed="false">
      <c r="B664" s="170"/>
      <c r="E664" s="171"/>
      <c r="F664" s="172" t="s">
        <v>700</v>
      </c>
      <c r="G664" s="172"/>
      <c r="H664" s="172"/>
      <c r="I664" s="172"/>
      <c r="K664" s="173" t="n">
        <v>0.896</v>
      </c>
      <c r="R664" s="174"/>
      <c r="T664" s="175"/>
      <c r="AB664" s="176"/>
      <c r="AT664" s="171" t="s">
        <v>146</v>
      </c>
      <c r="AU664" s="171" t="s">
        <v>95</v>
      </c>
      <c r="AV664" s="171" t="s">
        <v>95</v>
      </c>
      <c r="AW664" s="171" t="s">
        <v>102</v>
      </c>
      <c r="AX664" s="171" t="s">
        <v>80</v>
      </c>
      <c r="AY664" s="171" t="s">
        <v>139</v>
      </c>
    </row>
    <row r="665" s="9" customFormat="true" ht="15.75" hidden="false" customHeight="true" outlineLevel="0" collapsed="false">
      <c r="B665" s="170"/>
      <c r="E665" s="171"/>
      <c r="F665" s="172" t="s">
        <v>701</v>
      </c>
      <c r="G665" s="172"/>
      <c r="H665" s="172"/>
      <c r="I665" s="172"/>
      <c r="K665" s="173" t="n">
        <v>0.896</v>
      </c>
      <c r="R665" s="174"/>
      <c r="T665" s="175"/>
      <c r="AB665" s="176"/>
      <c r="AT665" s="171" t="s">
        <v>146</v>
      </c>
      <c r="AU665" s="171" t="s">
        <v>95</v>
      </c>
      <c r="AV665" s="171" t="s">
        <v>95</v>
      </c>
      <c r="AW665" s="171" t="s">
        <v>102</v>
      </c>
      <c r="AX665" s="171" t="s">
        <v>80</v>
      </c>
      <c r="AY665" s="171" t="s">
        <v>139</v>
      </c>
    </row>
    <row r="666" s="9" customFormat="true" ht="15.75" hidden="false" customHeight="true" outlineLevel="0" collapsed="false">
      <c r="B666" s="170"/>
      <c r="E666" s="171"/>
      <c r="F666" s="172" t="s">
        <v>702</v>
      </c>
      <c r="G666" s="172"/>
      <c r="H666" s="172"/>
      <c r="I666" s="172"/>
      <c r="K666" s="173" t="n">
        <v>0.8</v>
      </c>
      <c r="R666" s="174"/>
      <c r="T666" s="175"/>
      <c r="AB666" s="176"/>
      <c r="AT666" s="171" t="s">
        <v>146</v>
      </c>
      <c r="AU666" s="171" t="s">
        <v>95</v>
      </c>
      <c r="AV666" s="171" t="s">
        <v>95</v>
      </c>
      <c r="AW666" s="171" t="s">
        <v>102</v>
      </c>
      <c r="AX666" s="171" t="s">
        <v>80</v>
      </c>
      <c r="AY666" s="171" t="s">
        <v>139</v>
      </c>
    </row>
    <row r="667" s="9" customFormat="true" ht="15.75" hidden="false" customHeight="true" outlineLevel="0" collapsed="false">
      <c r="B667" s="170"/>
      <c r="E667" s="171"/>
      <c r="F667" s="172" t="s">
        <v>703</v>
      </c>
      <c r="G667" s="172"/>
      <c r="H667" s="172"/>
      <c r="I667" s="172"/>
      <c r="K667" s="173" t="n">
        <v>0.8</v>
      </c>
      <c r="R667" s="174"/>
      <c r="T667" s="175"/>
      <c r="AB667" s="176"/>
      <c r="AT667" s="171" t="s">
        <v>146</v>
      </c>
      <c r="AU667" s="171" t="s">
        <v>95</v>
      </c>
      <c r="AV667" s="171" t="s">
        <v>95</v>
      </c>
      <c r="AW667" s="171" t="s">
        <v>102</v>
      </c>
      <c r="AX667" s="171" t="s">
        <v>80</v>
      </c>
      <c r="AY667" s="171" t="s">
        <v>139</v>
      </c>
    </row>
    <row r="668" s="9" customFormat="true" ht="15.75" hidden="false" customHeight="true" outlineLevel="0" collapsed="false">
      <c r="B668" s="170"/>
      <c r="E668" s="171"/>
      <c r="F668" s="172" t="s">
        <v>704</v>
      </c>
      <c r="G668" s="172"/>
      <c r="H668" s="172"/>
      <c r="I668" s="172"/>
      <c r="K668" s="173" t="n">
        <v>0.48</v>
      </c>
      <c r="R668" s="174"/>
      <c r="T668" s="175"/>
      <c r="AB668" s="176"/>
      <c r="AT668" s="171" t="s">
        <v>146</v>
      </c>
      <c r="AU668" s="171" t="s">
        <v>95</v>
      </c>
      <c r="AV668" s="171" t="s">
        <v>95</v>
      </c>
      <c r="AW668" s="171" t="s">
        <v>102</v>
      </c>
      <c r="AX668" s="171" t="s">
        <v>80</v>
      </c>
      <c r="AY668" s="171" t="s">
        <v>139</v>
      </c>
    </row>
    <row r="669" s="9" customFormat="true" ht="15.75" hidden="false" customHeight="true" outlineLevel="0" collapsed="false">
      <c r="B669" s="170"/>
      <c r="E669" s="171"/>
      <c r="F669" s="172" t="s">
        <v>705</v>
      </c>
      <c r="G669" s="172"/>
      <c r="H669" s="172"/>
      <c r="I669" s="172"/>
      <c r="K669" s="173" t="n">
        <v>0.896</v>
      </c>
      <c r="R669" s="174"/>
      <c r="T669" s="175"/>
      <c r="AB669" s="176"/>
      <c r="AT669" s="171" t="s">
        <v>146</v>
      </c>
      <c r="AU669" s="171" t="s">
        <v>95</v>
      </c>
      <c r="AV669" s="171" t="s">
        <v>95</v>
      </c>
      <c r="AW669" s="171" t="s">
        <v>102</v>
      </c>
      <c r="AX669" s="171" t="s">
        <v>80</v>
      </c>
      <c r="AY669" s="171" t="s">
        <v>139</v>
      </c>
    </row>
    <row r="670" s="9" customFormat="true" ht="15.75" hidden="false" customHeight="true" outlineLevel="0" collapsed="false">
      <c r="B670" s="170"/>
      <c r="E670" s="171"/>
      <c r="F670" s="172" t="s">
        <v>706</v>
      </c>
      <c r="G670" s="172"/>
      <c r="H670" s="172"/>
      <c r="I670" s="172"/>
      <c r="K670" s="173" t="n">
        <v>1.216</v>
      </c>
      <c r="R670" s="174"/>
      <c r="T670" s="175"/>
      <c r="AB670" s="176"/>
      <c r="AT670" s="171" t="s">
        <v>146</v>
      </c>
      <c r="AU670" s="171" t="s">
        <v>95</v>
      </c>
      <c r="AV670" s="171" t="s">
        <v>95</v>
      </c>
      <c r="AW670" s="171" t="s">
        <v>102</v>
      </c>
      <c r="AX670" s="171" t="s">
        <v>80</v>
      </c>
      <c r="AY670" s="171" t="s">
        <v>139</v>
      </c>
    </row>
    <row r="671" s="9" customFormat="true" ht="15.75" hidden="false" customHeight="true" outlineLevel="0" collapsed="false">
      <c r="B671" s="170"/>
      <c r="E671" s="171"/>
      <c r="F671" s="172" t="s">
        <v>707</v>
      </c>
      <c r="G671" s="172"/>
      <c r="H671" s="172"/>
      <c r="I671" s="172"/>
      <c r="K671" s="173" t="n">
        <v>0.8</v>
      </c>
      <c r="R671" s="174"/>
      <c r="T671" s="175"/>
      <c r="AB671" s="176"/>
      <c r="AT671" s="171" t="s">
        <v>146</v>
      </c>
      <c r="AU671" s="171" t="s">
        <v>95</v>
      </c>
      <c r="AV671" s="171" t="s">
        <v>95</v>
      </c>
      <c r="AW671" s="171" t="s">
        <v>102</v>
      </c>
      <c r="AX671" s="171" t="s">
        <v>80</v>
      </c>
      <c r="AY671" s="171" t="s">
        <v>139</v>
      </c>
    </row>
    <row r="672" s="9" customFormat="true" ht="15.75" hidden="false" customHeight="true" outlineLevel="0" collapsed="false">
      <c r="B672" s="170"/>
      <c r="E672" s="171"/>
      <c r="F672" s="172" t="s">
        <v>708</v>
      </c>
      <c r="G672" s="172"/>
      <c r="H672" s="172"/>
      <c r="I672" s="172"/>
      <c r="K672" s="173" t="n">
        <v>1.536</v>
      </c>
      <c r="R672" s="174"/>
      <c r="T672" s="175"/>
      <c r="AB672" s="176"/>
      <c r="AT672" s="171" t="s">
        <v>146</v>
      </c>
      <c r="AU672" s="171" t="s">
        <v>95</v>
      </c>
      <c r="AV672" s="171" t="s">
        <v>95</v>
      </c>
      <c r="AW672" s="171" t="s">
        <v>102</v>
      </c>
      <c r="AX672" s="171" t="s">
        <v>80</v>
      </c>
      <c r="AY672" s="171" t="s">
        <v>139</v>
      </c>
    </row>
    <row r="673" s="9" customFormat="true" ht="15.75" hidden="false" customHeight="true" outlineLevel="0" collapsed="false">
      <c r="B673" s="177"/>
      <c r="E673" s="178"/>
      <c r="F673" s="179" t="s">
        <v>147</v>
      </c>
      <c r="G673" s="179"/>
      <c r="H673" s="179"/>
      <c r="I673" s="179"/>
      <c r="K673" s="180" t="n">
        <v>27.572</v>
      </c>
      <c r="R673" s="181"/>
      <c r="T673" s="182"/>
      <c r="AB673" s="183"/>
      <c r="AT673" s="178" t="s">
        <v>146</v>
      </c>
      <c r="AU673" s="178" t="s">
        <v>95</v>
      </c>
      <c r="AV673" s="178" t="s">
        <v>144</v>
      </c>
      <c r="AW673" s="178" t="s">
        <v>102</v>
      </c>
      <c r="AX673" s="178" t="s">
        <v>21</v>
      </c>
      <c r="AY673" s="178" t="s">
        <v>139</v>
      </c>
    </row>
    <row r="674" s="149" customFormat="true" ht="30.75" hidden="false" customHeight="true" outlineLevel="0" collapsed="false">
      <c r="B674" s="150"/>
      <c r="D674" s="158" t="s">
        <v>105</v>
      </c>
      <c r="N674" s="159" t="n">
        <f aca="false">$BK$674</f>
        <v>0</v>
      </c>
      <c r="O674" s="159"/>
      <c r="P674" s="159"/>
      <c r="Q674" s="159"/>
      <c r="R674" s="152"/>
      <c r="T674" s="153"/>
      <c r="W674" s="154" t="n">
        <f aca="false">SUM($W$675:$W$700)</f>
        <v>55.56876</v>
      </c>
      <c r="Y674" s="154" t="n">
        <f aca="false">SUM($Y$675:$Y$700)</f>
        <v>30.067704</v>
      </c>
      <c r="AA674" s="154" t="n">
        <f aca="false">SUM($AA$675:$AA$700)</f>
        <v>0</v>
      </c>
      <c r="AB674" s="155"/>
      <c r="AR674" s="156" t="s">
        <v>21</v>
      </c>
      <c r="AT674" s="156" t="s">
        <v>79</v>
      </c>
      <c r="AU674" s="156" t="s">
        <v>21</v>
      </c>
      <c r="AY674" s="156" t="s">
        <v>139</v>
      </c>
      <c r="BK674" s="157" t="n">
        <f aca="false">SUM($BK$675:$BK$700)</f>
        <v>0</v>
      </c>
    </row>
    <row r="675" s="9" customFormat="true" ht="27" hidden="false" customHeight="true" outlineLevel="0" collapsed="false">
      <c r="B675" s="31"/>
      <c r="C675" s="160" t="s">
        <v>709</v>
      </c>
      <c r="D675" s="160" t="s">
        <v>140</v>
      </c>
      <c r="E675" s="161" t="s">
        <v>710</v>
      </c>
      <c r="F675" s="162" t="s">
        <v>711</v>
      </c>
      <c r="G675" s="162"/>
      <c r="H675" s="162"/>
      <c r="I675" s="162"/>
      <c r="J675" s="163" t="s">
        <v>170</v>
      </c>
      <c r="K675" s="164" t="n">
        <v>10.74</v>
      </c>
      <c r="L675" s="165" t="n">
        <v>0</v>
      </c>
      <c r="M675" s="165"/>
      <c r="N675" s="166" t="n">
        <f aca="false">ROUND($L$675*$K$675,2)</f>
        <v>0</v>
      </c>
      <c r="O675" s="166"/>
      <c r="P675" s="166"/>
      <c r="Q675" s="166"/>
      <c r="R675" s="32"/>
      <c r="T675" s="167"/>
      <c r="U675" s="39" t="s">
        <v>45</v>
      </c>
      <c r="V675" s="168" t="n">
        <v>5.174</v>
      </c>
      <c r="W675" s="168" t="n">
        <f aca="false">$V$675*$K$675</f>
        <v>55.56876</v>
      </c>
      <c r="X675" s="168" t="n">
        <v>2.7996</v>
      </c>
      <c r="Y675" s="168" t="n">
        <f aca="false">$X$675*$K$675</f>
        <v>30.067704</v>
      </c>
      <c r="Z675" s="168" t="n">
        <v>0</v>
      </c>
      <c r="AA675" s="168" t="n">
        <f aca="false">$Z$675*$K$675</f>
        <v>0</v>
      </c>
      <c r="AB675" s="169"/>
      <c r="AR675" s="9" t="s">
        <v>144</v>
      </c>
      <c r="AT675" s="9" t="s">
        <v>140</v>
      </c>
      <c r="AU675" s="9" t="s">
        <v>95</v>
      </c>
      <c r="AY675" s="9" t="s">
        <v>139</v>
      </c>
      <c r="BE675" s="104" t="n">
        <f aca="false">IF($U$675="základní",$N$675,0)</f>
        <v>0</v>
      </c>
      <c r="BF675" s="104" t="n">
        <f aca="false">IF($U$675="snížená",$N$675,0)</f>
        <v>0</v>
      </c>
      <c r="BG675" s="104" t="n">
        <f aca="false">IF($U$675="zákl. přenesená",$N$675,0)</f>
        <v>0</v>
      </c>
      <c r="BH675" s="104" t="n">
        <f aca="false">IF($U$675="sníž. přenesená",$N$675,0)</f>
        <v>0</v>
      </c>
      <c r="BI675" s="104" t="n">
        <f aca="false">IF($U$675="nulová",$N$675,0)</f>
        <v>0</v>
      </c>
      <c r="BJ675" s="9" t="s">
        <v>21</v>
      </c>
      <c r="BK675" s="104" t="n">
        <f aca="false">ROUND($L$675*$K$675,2)</f>
        <v>0</v>
      </c>
      <c r="BL675" s="9" t="s">
        <v>144</v>
      </c>
    </row>
    <row r="676" s="9" customFormat="true" ht="15.75" hidden="false" customHeight="true" outlineLevel="0" collapsed="false">
      <c r="B676" s="170"/>
      <c r="E676" s="171"/>
      <c r="F676" s="172" t="s">
        <v>712</v>
      </c>
      <c r="G676" s="172"/>
      <c r="H676" s="172"/>
      <c r="I676" s="172"/>
      <c r="K676" s="173" t="n">
        <v>0.61</v>
      </c>
      <c r="R676" s="174"/>
      <c r="T676" s="175"/>
      <c r="AB676" s="176"/>
      <c r="AT676" s="171" t="s">
        <v>146</v>
      </c>
      <c r="AU676" s="171" t="s">
        <v>95</v>
      </c>
      <c r="AV676" s="171" t="s">
        <v>95</v>
      </c>
      <c r="AW676" s="171" t="s">
        <v>102</v>
      </c>
      <c r="AX676" s="171" t="s">
        <v>80</v>
      </c>
      <c r="AY676" s="171" t="s">
        <v>139</v>
      </c>
    </row>
    <row r="677" s="9" customFormat="true" ht="15.75" hidden="false" customHeight="true" outlineLevel="0" collapsed="false">
      <c r="B677" s="170"/>
      <c r="E677" s="171"/>
      <c r="F677" s="172" t="s">
        <v>713</v>
      </c>
      <c r="G677" s="172"/>
      <c r="H677" s="172"/>
      <c r="I677" s="172"/>
      <c r="K677" s="173" t="n">
        <v>0.61</v>
      </c>
      <c r="R677" s="174"/>
      <c r="T677" s="175"/>
      <c r="AB677" s="176"/>
      <c r="AT677" s="171" t="s">
        <v>146</v>
      </c>
      <c r="AU677" s="171" t="s">
        <v>95</v>
      </c>
      <c r="AV677" s="171" t="s">
        <v>95</v>
      </c>
      <c r="AW677" s="171" t="s">
        <v>102</v>
      </c>
      <c r="AX677" s="171" t="s">
        <v>80</v>
      </c>
      <c r="AY677" s="171" t="s">
        <v>139</v>
      </c>
    </row>
    <row r="678" s="9" customFormat="true" ht="15.75" hidden="false" customHeight="true" outlineLevel="0" collapsed="false">
      <c r="B678" s="170"/>
      <c r="E678" s="171"/>
      <c r="F678" s="172" t="s">
        <v>714</v>
      </c>
      <c r="G678" s="172"/>
      <c r="H678" s="172"/>
      <c r="I678" s="172"/>
      <c r="K678" s="173" t="n">
        <v>0.27</v>
      </c>
      <c r="R678" s="174"/>
      <c r="T678" s="175"/>
      <c r="AB678" s="176"/>
      <c r="AT678" s="171" t="s">
        <v>146</v>
      </c>
      <c r="AU678" s="171" t="s">
        <v>95</v>
      </c>
      <c r="AV678" s="171" t="s">
        <v>95</v>
      </c>
      <c r="AW678" s="171" t="s">
        <v>102</v>
      </c>
      <c r="AX678" s="171" t="s">
        <v>80</v>
      </c>
      <c r="AY678" s="171" t="s">
        <v>139</v>
      </c>
    </row>
    <row r="679" s="9" customFormat="true" ht="15.75" hidden="false" customHeight="true" outlineLevel="0" collapsed="false">
      <c r="B679" s="170"/>
      <c r="E679" s="171"/>
      <c r="F679" s="172" t="s">
        <v>715</v>
      </c>
      <c r="G679" s="172"/>
      <c r="H679" s="172"/>
      <c r="I679" s="172"/>
      <c r="K679" s="173" t="n">
        <v>0.27</v>
      </c>
      <c r="R679" s="174"/>
      <c r="T679" s="175"/>
      <c r="AB679" s="176"/>
      <c r="AT679" s="171" t="s">
        <v>146</v>
      </c>
      <c r="AU679" s="171" t="s">
        <v>95</v>
      </c>
      <c r="AV679" s="171" t="s">
        <v>95</v>
      </c>
      <c r="AW679" s="171" t="s">
        <v>102</v>
      </c>
      <c r="AX679" s="171" t="s">
        <v>80</v>
      </c>
      <c r="AY679" s="171" t="s">
        <v>139</v>
      </c>
    </row>
    <row r="680" s="9" customFormat="true" ht="15.75" hidden="false" customHeight="true" outlineLevel="0" collapsed="false">
      <c r="B680" s="170"/>
      <c r="E680" s="171"/>
      <c r="F680" s="172" t="s">
        <v>716</v>
      </c>
      <c r="G680" s="172"/>
      <c r="H680" s="172"/>
      <c r="I680" s="172"/>
      <c r="K680" s="173" t="n">
        <v>0.54</v>
      </c>
      <c r="R680" s="174"/>
      <c r="T680" s="175"/>
      <c r="AB680" s="176"/>
      <c r="AT680" s="171" t="s">
        <v>146</v>
      </c>
      <c r="AU680" s="171" t="s">
        <v>95</v>
      </c>
      <c r="AV680" s="171" t="s">
        <v>95</v>
      </c>
      <c r="AW680" s="171" t="s">
        <v>102</v>
      </c>
      <c r="AX680" s="171" t="s">
        <v>80</v>
      </c>
      <c r="AY680" s="171" t="s">
        <v>139</v>
      </c>
    </row>
    <row r="681" s="9" customFormat="true" ht="15.75" hidden="false" customHeight="true" outlineLevel="0" collapsed="false">
      <c r="B681" s="170"/>
      <c r="E681" s="171"/>
      <c r="F681" s="172" t="s">
        <v>717</v>
      </c>
      <c r="G681" s="172"/>
      <c r="H681" s="172"/>
      <c r="I681" s="172"/>
      <c r="K681" s="173" t="n">
        <v>0.27</v>
      </c>
      <c r="R681" s="174"/>
      <c r="T681" s="175"/>
      <c r="AB681" s="176"/>
      <c r="AT681" s="171" t="s">
        <v>146</v>
      </c>
      <c r="AU681" s="171" t="s">
        <v>95</v>
      </c>
      <c r="AV681" s="171" t="s">
        <v>95</v>
      </c>
      <c r="AW681" s="171" t="s">
        <v>102</v>
      </c>
      <c r="AX681" s="171" t="s">
        <v>80</v>
      </c>
      <c r="AY681" s="171" t="s">
        <v>139</v>
      </c>
    </row>
    <row r="682" s="9" customFormat="true" ht="15.75" hidden="false" customHeight="true" outlineLevel="0" collapsed="false">
      <c r="B682" s="170"/>
      <c r="E682" s="171"/>
      <c r="F682" s="172" t="s">
        <v>718</v>
      </c>
      <c r="G682" s="172"/>
      <c r="H682" s="172"/>
      <c r="I682" s="172"/>
      <c r="K682" s="173" t="n">
        <v>0.27</v>
      </c>
      <c r="R682" s="174"/>
      <c r="T682" s="175"/>
      <c r="AB682" s="176"/>
      <c r="AT682" s="171" t="s">
        <v>146</v>
      </c>
      <c r="AU682" s="171" t="s">
        <v>95</v>
      </c>
      <c r="AV682" s="171" t="s">
        <v>95</v>
      </c>
      <c r="AW682" s="171" t="s">
        <v>102</v>
      </c>
      <c r="AX682" s="171" t="s">
        <v>80</v>
      </c>
      <c r="AY682" s="171" t="s">
        <v>139</v>
      </c>
    </row>
    <row r="683" s="9" customFormat="true" ht="15.75" hidden="false" customHeight="true" outlineLevel="0" collapsed="false">
      <c r="B683" s="170"/>
      <c r="E683" s="171"/>
      <c r="F683" s="172" t="s">
        <v>719</v>
      </c>
      <c r="G683" s="172"/>
      <c r="H683" s="172"/>
      <c r="I683" s="172"/>
      <c r="K683" s="173" t="n">
        <v>0.27</v>
      </c>
      <c r="R683" s="174"/>
      <c r="T683" s="175"/>
      <c r="AB683" s="176"/>
      <c r="AT683" s="171" t="s">
        <v>146</v>
      </c>
      <c r="AU683" s="171" t="s">
        <v>95</v>
      </c>
      <c r="AV683" s="171" t="s">
        <v>95</v>
      </c>
      <c r="AW683" s="171" t="s">
        <v>102</v>
      </c>
      <c r="AX683" s="171" t="s">
        <v>80</v>
      </c>
      <c r="AY683" s="171" t="s">
        <v>139</v>
      </c>
    </row>
    <row r="684" s="9" customFormat="true" ht="15.75" hidden="false" customHeight="true" outlineLevel="0" collapsed="false">
      <c r="B684" s="170"/>
      <c r="E684" s="171"/>
      <c r="F684" s="172" t="s">
        <v>720</v>
      </c>
      <c r="G684" s="172"/>
      <c r="H684" s="172"/>
      <c r="I684" s="172"/>
      <c r="K684" s="173" t="n">
        <v>0.54</v>
      </c>
      <c r="R684" s="174"/>
      <c r="T684" s="175"/>
      <c r="AB684" s="176"/>
      <c r="AT684" s="171" t="s">
        <v>146</v>
      </c>
      <c r="AU684" s="171" t="s">
        <v>95</v>
      </c>
      <c r="AV684" s="171" t="s">
        <v>95</v>
      </c>
      <c r="AW684" s="171" t="s">
        <v>102</v>
      </c>
      <c r="AX684" s="171" t="s">
        <v>80</v>
      </c>
      <c r="AY684" s="171" t="s">
        <v>139</v>
      </c>
    </row>
    <row r="685" s="9" customFormat="true" ht="15.75" hidden="false" customHeight="true" outlineLevel="0" collapsed="false">
      <c r="B685" s="170"/>
      <c r="E685" s="171"/>
      <c r="F685" s="172" t="s">
        <v>721</v>
      </c>
      <c r="G685" s="172"/>
      <c r="H685" s="172"/>
      <c r="I685" s="172"/>
      <c r="K685" s="173" t="n">
        <v>0.27</v>
      </c>
      <c r="R685" s="174"/>
      <c r="T685" s="175"/>
      <c r="AB685" s="176"/>
      <c r="AT685" s="171" t="s">
        <v>146</v>
      </c>
      <c r="AU685" s="171" t="s">
        <v>95</v>
      </c>
      <c r="AV685" s="171" t="s">
        <v>95</v>
      </c>
      <c r="AW685" s="171" t="s">
        <v>102</v>
      </c>
      <c r="AX685" s="171" t="s">
        <v>80</v>
      </c>
      <c r="AY685" s="171" t="s">
        <v>139</v>
      </c>
    </row>
    <row r="686" s="9" customFormat="true" ht="15.75" hidden="false" customHeight="true" outlineLevel="0" collapsed="false">
      <c r="B686" s="170"/>
      <c r="E686" s="171"/>
      <c r="F686" s="172" t="s">
        <v>722</v>
      </c>
      <c r="G686" s="172"/>
      <c r="H686" s="172"/>
      <c r="I686" s="172"/>
      <c r="K686" s="173" t="n">
        <v>0.27</v>
      </c>
      <c r="R686" s="174"/>
      <c r="T686" s="175"/>
      <c r="AB686" s="176"/>
      <c r="AT686" s="171" t="s">
        <v>146</v>
      </c>
      <c r="AU686" s="171" t="s">
        <v>95</v>
      </c>
      <c r="AV686" s="171" t="s">
        <v>95</v>
      </c>
      <c r="AW686" s="171" t="s">
        <v>102</v>
      </c>
      <c r="AX686" s="171" t="s">
        <v>80</v>
      </c>
      <c r="AY686" s="171" t="s">
        <v>139</v>
      </c>
    </row>
    <row r="687" s="9" customFormat="true" ht="15.75" hidden="false" customHeight="true" outlineLevel="0" collapsed="false">
      <c r="B687" s="170"/>
      <c r="E687" s="171"/>
      <c r="F687" s="172" t="s">
        <v>723</v>
      </c>
      <c r="G687" s="172"/>
      <c r="H687" s="172"/>
      <c r="I687" s="172"/>
      <c r="K687" s="173" t="n">
        <v>0.27</v>
      </c>
      <c r="R687" s="174"/>
      <c r="T687" s="175"/>
      <c r="AB687" s="176"/>
      <c r="AT687" s="171" t="s">
        <v>146</v>
      </c>
      <c r="AU687" s="171" t="s">
        <v>95</v>
      </c>
      <c r="AV687" s="171" t="s">
        <v>95</v>
      </c>
      <c r="AW687" s="171" t="s">
        <v>102</v>
      </c>
      <c r="AX687" s="171" t="s">
        <v>80</v>
      </c>
      <c r="AY687" s="171" t="s">
        <v>139</v>
      </c>
    </row>
    <row r="688" s="9" customFormat="true" ht="15.75" hidden="false" customHeight="true" outlineLevel="0" collapsed="false">
      <c r="B688" s="170"/>
      <c r="E688" s="171"/>
      <c r="F688" s="172" t="s">
        <v>724</v>
      </c>
      <c r="G688" s="172"/>
      <c r="H688" s="172"/>
      <c r="I688" s="172"/>
      <c r="K688" s="173" t="n">
        <v>0.27</v>
      </c>
      <c r="R688" s="174"/>
      <c r="T688" s="175"/>
      <c r="AB688" s="176"/>
      <c r="AT688" s="171" t="s">
        <v>146</v>
      </c>
      <c r="AU688" s="171" t="s">
        <v>95</v>
      </c>
      <c r="AV688" s="171" t="s">
        <v>95</v>
      </c>
      <c r="AW688" s="171" t="s">
        <v>102</v>
      </c>
      <c r="AX688" s="171" t="s">
        <v>80</v>
      </c>
      <c r="AY688" s="171" t="s">
        <v>139</v>
      </c>
    </row>
    <row r="689" s="9" customFormat="true" ht="15.75" hidden="false" customHeight="true" outlineLevel="0" collapsed="false">
      <c r="B689" s="170"/>
      <c r="E689" s="171"/>
      <c r="F689" s="172" t="s">
        <v>725</v>
      </c>
      <c r="G689" s="172"/>
      <c r="H689" s="172"/>
      <c r="I689" s="172"/>
      <c r="K689" s="173" t="n">
        <v>0.54</v>
      </c>
      <c r="R689" s="174"/>
      <c r="T689" s="175"/>
      <c r="AB689" s="176"/>
      <c r="AT689" s="171" t="s">
        <v>146</v>
      </c>
      <c r="AU689" s="171" t="s">
        <v>95</v>
      </c>
      <c r="AV689" s="171" t="s">
        <v>95</v>
      </c>
      <c r="AW689" s="171" t="s">
        <v>102</v>
      </c>
      <c r="AX689" s="171" t="s">
        <v>80</v>
      </c>
      <c r="AY689" s="171" t="s">
        <v>139</v>
      </c>
    </row>
    <row r="690" s="9" customFormat="true" ht="15.75" hidden="false" customHeight="true" outlineLevel="0" collapsed="false">
      <c r="B690" s="170"/>
      <c r="E690" s="171"/>
      <c r="F690" s="172" t="s">
        <v>726</v>
      </c>
      <c r="G690" s="172"/>
      <c r="H690" s="172"/>
      <c r="I690" s="172"/>
      <c r="K690" s="173" t="n">
        <v>0.27</v>
      </c>
      <c r="R690" s="174"/>
      <c r="T690" s="175"/>
      <c r="AB690" s="176"/>
      <c r="AT690" s="171" t="s">
        <v>146</v>
      </c>
      <c r="AU690" s="171" t="s">
        <v>95</v>
      </c>
      <c r="AV690" s="171" t="s">
        <v>95</v>
      </c>
      <c r="AW690" s="171" t="s">
        <v>102</v>
      </c>
      <c r="AX690" s="171" t="s">
        <v>80</v>
      </c>
      <c r="AY690" s="171" t="s">
        <v>139</v>
      </c>
    </row>
    <row r="691" s="9" customFormat="true" ht="15.75" hidden="false" customHeight="true" outlineLevel="0" collapsed="false">
      <c r="B691" s="170"/>
      <c r="E691" s="171"/>
      <c r="F691" s="172" t="s">
        <v>727</v>
      </c>
      <c r="G691" s="172"/>
      <c r="H691" s="172"/>
      <c r="I691" s="172"/>
      <c r="K691" s="173" t="n">
        <v>0.27</v>
      </c>
      <c r="R691" s="174"/>
      <c r="T691" s="175"/>
      <c r="AB691" s="176"/>
      <c r="AT691" s="171" t="s">
        <v>146</v>
      </c>
      <c r="AU691" s="171" t="s">
        <v>95</v>
      </c>
      <c r="AV691" s="171" t="s">
        <v>95</v>
      </c>
      <c r="AW691" s="171" t="s">
        <v>102</v>
      </c>
      <c r="AX691" s="171" t="s">
        <v>80</v>
      </c>
      <c r="AY691" s="171" t="s">
        <v>139</v>
      </c>
    </row>
    <row r="692" s="9" customFormat="true" ht="15.75" hidden="false" customHeight="true" outlineLevel="0" collapsed="false">
      <c r="B692" s="170"/>
      <c r="E692" s="171"/>
      <c r="F692" s="172" t="s">
        <v>728</v>
      </c>
      <c r="G692" s="172"/>
      <c r="H692" s="172"/>
      <c r="I692" s="172"/>
      <c r="K692" s="173" t="n">
        <v>0.54</v>
      </c>
      <c r="R692" s="174"/>
      <c r="T692" s="175"/>
      <c r="AB692" s="176"/>
      <c r="AT692" s="171" t="s">
        <v>146</v>
      </c>
      <c r="AU692" s="171" t="s">
        <v>95</v>
      </c>
      <c r="AV692" s="171" t="s">
        <v>95</v>
      </c>
      <c r="AW692" s="171" t="s">
        <v>102</v>
      </c>
      <c r="AX692" s="171" t="s">
        <v>80</v>
      </c>
      <c r="AY692" s="171" t="s">
        <v>139</v>
      </c>
    </row>
    <row r="693" s="9" customFormat="true" ht="15.75" hidden="false" customHeight="true" outlineLevel="0" collapsed="false">
      <c r="B693" s="170"/>
      <c r="E693" s="171"/>
      <c r="F693" s="172" t="s">
        <v>729</v>
      </c>
      <c r="G693" s="172"/>
      <c r="H693" s="172"/>
      <c r="I693" s="172"/>
      <c r="K693" s="173" t="n">
        <v>0.54</v>
      </c>
      <c r="R693" s="174"/>
      <c r="T693" s="175"/>
      <c r="AB693" s="176"/>
      <c r="AT693" s="171" t="s">
        <v>146</v>
      </c>
      <c r="AU693" s="171" t="s">
        <v>95</v>
      </c>
      <c r="AV693" s="171" t="s">
        <v>95</v>
      </c>
      <c r="AW693" s="171" t="s">
        <v>102</v>
      </c>
      <c r="AX693" s="171" t="s">
        <v>80</v>
      </c>
      <c r="AY693" s="171" t="s">
        <v>139</v>
      </c>
    </row>
    <row r="694" s="9" customFormat="true" ht="15.75" hidden="false" customHeight="true" outlineLevel="0" collapsed="false">
      <c r="B694" s="170"/>
      <c r="E694" s="171"/>
      <c r="F694" s="172" t="s">
        <v>730</v>
      </c>
      <c r="G694" s="172"/>
      <c r="H694" s="172"/>
      <c r="I694" s="172"/>
      <c r="K694" s="173" t="n">
        <v>0.54</v>
      </c>
      <c r="R694" s="174"/>
      <c r="T694" s="175"/>
      <c r="AB694" s="176"/>
      <c r="AT694" s="171" t="s">
        <v>146</v>
      </c>
      <c r="AU694" s="171" t="s">
        <v>95</v>
      </c>
      <c r="AV694" s="171" t="s">
        <v>95</v>
      </c>
      <c r="AW694" s="171" t="s">
        <v>102</v>
      </c>
      <c r="AX694" s="171" t="s">
        <v>80</v>
      </c>
      <c r="AY694" s="171" t="s">
        <v>139</v>
      </c>
    </row>
    <row r="695" s="9" customFormat="true" ht="15.75" hidden="false" customHeight="true" outlineLevel="0" collapsed="false">
      <c r="B695" s="170"/>
      <c r="E695" s="171"/>
      <c r="F695" s="172" t="s">
        <v>731</v>
      </c>
      <c r="G695" s="172"/>
      <c r="H695" s="172"/>
      <c r="I695" s="172"/>
      <c r="K695" s="173" t="n">
        <v>0.27</v>
      </c>
      <c r="R695" s="174"/>
      <c r="T695" s="175"/>
      <c r="AB695" s="176"/>
      <c r="AT695" s="171" t="s">
        <v>146</v>
      </c>
      <c r="AU695" s="171" t="s">
        <v>95</v>
      </c>
      <c r="AV695" s="171" t="s">
        <v>95</v>
      </c>
      <c r="AW695" s="171" t="s">
        <v>102</v>
      </c>
      <c r="AX695" s="171" t="s">
        <v>80</v>
      </c>
      <c r="AY695" s="171" t="s">
        <v>139</v>
      </c>
    </row>
    <row r="696" s="9" customFormat="true" ht="15.75" hidden="false" customHeight="true" outlineLevel="0" collapsed="false">
      <c r="B696" s="170"/>
      <c r="E696" s="171"/>
      <c r="F696" s="172" t="s">
        <v>732</v>
      </c>
      <c r="G696" s="172"/>
      <c r="H696" s="172"/>
      <c r="I696" s="172"/>
      <c r="K696" s="173" t="n">
        <v>0.54</v>
      </c>
      <c r="R696" s="174"/>
      <c r="T696" s="175"/>
      <c r="AB696" s="176"/>
      <c r="AT696" s="171" t="s">
        <v>146</v>
      </c>
      <c r="AU696" s="171" t="s">
        <v>95</v>
      </c>
      <c r="AV696" s="171" t="s">
        <v>95</v>
      </c>
      <c r="AW696" s="171" t="s">
        <v>102</v>
      </c>
      <c r="AX696" s="171" t="s">
        <v>80</v>
      </c>
      <c r="AY696" s="171" t="s">
        <v>139</v>
      </c>
    </row>
    <row r="697" s="9" customFormat="true" ht="15.75" hidden="false" customHeight="true" outlineLevel="0" collapsed="false">
      <c r="B697" s="170"/>
      <c r="E697" s="171"/>
      <c r="F697" s="172" t="s">
        <v>733</v>
      </c>
      <c r="G697" s="172"/>
      <c r="H697" s="172"/>
      <c r="I697" s="172"/>
      <c r="K697" s="173" t="n">
        <v>0.81</v>
      </c>
      <c r="R697" s="174"/>
      <c r="T697" s="175"/>
      <c r="AB697" s="176"/>
      <c r="AT697" s="171" t="s">
        <v>146</v>
      </c>
      <c r="AU697" s="171" t="s">
        <v>95</v>
      </c>
      <c r="AV697" s="171" t="s">
        <v>95</v>
      </c>
      <c r="AW697" s="171" t="s">
        <v>102</v>
      </c>
      <c r="AX697" s="171" t="s">
        <v>80</v>
      </c>
      <c r="AY697" s="171" t="s">
        <v>139</v>
      </c>
    </row>
    <row r="698" s="9" customFormat="true" ht="15.75" hidden="false" customHeight="true" outlineLevel="0" collapsed="false">
      <c r="B698" s="170"/>
      <c r="E698" s="171"/>
      <c r="F698" s="172" t="s">
        <v>734</v>
      </c>
      <c r="G698" s="172"/>
      <c r="H698" s="172"/>
      <c r="I698" s="172"/>
      <c r="K698" s="173" t="n">
        <v>0.54</v>
      </c>
      <c r="R698" s="174"/>
      <c r="T698" s="175"/>
      <c r="AB698" s="176"/>
      <c r="AT698" s="171" t="s">
        <v>146</v>
      </c>
      <c r="AU698" s="171" t="s">
        <v>95</v>
      </c>
      <c r="AV698" s="171" t="s">
        <v>95</v>
      </c>
      <c r="AW698" s="171" t="s">
        <v>102</v>
      </c>
      <c r="AX698" s="171" t="s">
        <v>80</v>
      </c>
      <c r="AY698" s="171" t="s">
        <v>139</v>
      </c>
    </row>
    <row r="699" s="9" customFormat="true" ht="15.75" hidden="false" customHeight="true" outlineLevel="0" collapsed="false">
      <c r="B699" s="170"/>
      <c r="E699" s="171"/>
      <c r="F699" s="172" t="s">
        <v>735</v>
      </c>
      <c r="G699" s="172"/>
      <c r="H699" s="172"/>
      <c r="I699" s="172"/>
      <c r="K699" s="173" t="n">
        <v>1.15</v>
      </c>
      <c r="R699" s="174"/>
      <c r="T699" s="175"/>
      <c r="AB699" s="176"/>
      <c r="AT699" s="171" t="s">
        <v>146</v>
      </c>
      <c r="AU699" s="171" t="s">
        <v>95</v>
      </c>
      <c r="AV699" s="171" t="s">
        <v>95</v>
      </c>
      <c r="AW699" s="171" t="s">
        <v>102</v>
      </c>
      <c r="AX699" s="171" t="s">
        <v>80</v>
      </c>
      <c r="AY699" s="171" t="s">
        <v>139</v>
      </c>
    </row>
    <row r="700" s="9" customFormat="true" ht="15.75" hidden="false" customHeight="true" outlineLevel="0" collapsed="false">
      <c r="B700" s="177"/>
      <c r="E700" s="178"/>
      <c r="F700" s="179" t="s">
        <v>147</v>
      </c>
      <c r="G700" s="179"/>
      <c r="H700" s="179"/>
      <c r="I700" s="179"/>
      <c r="K700" s="180" t="n">
        <v>10.74</v>
      </c>
      <c r="R700" s="181"/>
      <c r="T700" s="182"/>
      <c r="AB700" s="183"/>
      <c r="AT700" s="178" t="s">
        <v>146</v>
      </c>
      <c r="AU700" s="178" t="s">
        <v>95</v>
      </c>
      <c r="AV700" s="178" t="s">
        <v>144</v>
      </c>
      <c r="AW700" s="178" t="s">
        <v>102</v>
      </c>
      <c r="AX700" s="178" t="s">
        <v>21</v>
      </c>
      <c r="AY700" s="178" t="s">
        <v>139</v>
      </c>
    </row>
    <row r="701" s="149" customFormat="true" ht="30.75" hidden="false" customHeight="true" outlineLevel="0" collapsed="false">
      <c r="B701" s="150"/>
      <c r="D701" s="158" t="s">
        <v>106</v>
      </c>
      <c r="N701" s="159" t="n">
        <f aca="false">$BK$701</f>
        <v>0</v>
      </c>
      <c r="O701" s="159"/>
      <c r="P701" s="159"/>
      <c r="Q701" s="159"/>
      <c r="R701" s="152"/>
      <c r="T701" s="153"/>
      <c r="W701" s="154" t="n">
        <f aca="false">SUM($W$702:$W$795)</f>
        <v>539.26628</v>
      </c>
      <c r="Y701" s="154" t="n">
        <f aca="false">SUM($Y$702:$Y$795)</f>
        <v>309.264184</v>
      </c>
      <c r="AA701" s="154" t="n">
        <f aca="false">SUM($AA$702:$AA$795)</f>
        <v>0</v>
      </c>
      <c r="AB701" s="155"/>
      <c r="AR701" s="156" t="s">
        <v>21</v>
      </c>
      <c r="AT701" s="156" t="s">
        <v>79</v>
      </c>
      <c r="AU701" s="156" t="s">
        <v>21</v>
      </c>
      <c r="AY701" s="156" t="s">
        <v>139</v>
      </c>
      <c r="BK701" s="157" t="n">
        <f aca="false">SUM($BK$702:$BK$795)</f>
        <v>0</v>
      </c>
    </row>
    <row r="702" s="9" customFormat="true" ht="15.75" hidden="false" customHeight="true" outlineLevel="0" collapsed="false">
      <c r="B702" s="31"/>
      <c r="C702" s="160" t="s">
        <v>736</v>
      </c>
      <c r="D702" s="160" t="s">
        <v>140</v>
      </c>
      <c r="E702" s="161" t="s">
        <v>737</v>
      </c>
      <c r="F702" s="162" t="s">
        <v>738</v>
      </c>
      <c r="G702" s="162"/>
      <c r="H702" s="162"/>
      <c r="I702" s="162"/>
      <c r="J702" s="163" t="s">
        <v>170</v>
      </c>
      <c r="K702" s="164" t="n">
        <v>6.36</v>
      </c>
      <c r="L702" s="165" t="n">
        <v>0</v>
      </c>
      <c r="M702" s="165"/>
      <c r="N702" s="166" t="n">
        <f aca="false">ROUND($L$702*$K$702,2)</f>
        <v>0</v>
      </c>
      <c r="O702" s="166"/>
      <c r="P702" s="166"/>
      <c r="Q702" s="166"/>
      <c r="R702" s="32"/>
      <c r="T702" s="167"/>
      <c r="U702" s="39" t="s">
        <v>45</v>
      </c>
      <c r="V702" s="168" t="n">
        <v>1.303</v>
      </c>
      <c r="W702" s="168" t="n">
        <f aca="false">$V$702*$K$702</f>
        <v>8.28708</v>
      </c>
      <c r="X702" s="168" t="n">
        <v>1.7034</v>
      </c>
      <c r="Y702" s="168" t="n">
        <f aca="false">$X$702*$K$702</f>
        <v>10.833624</v>
      </c>
      <c r="Z702" s="168" t="n">
        <v>0</v>
      </c>
      <c r="AA702" s="168" t="n">
        <f aca="false">$Z$702*$K$702</f>
        <v>0</v>
      </c>
      <c r="AB702" s="169"/>
      <c r="AR702" s="9" t="s">
        <v>144</v>
      </c>
      <c r="AT702" s="9" t="s">
        <v>140</v>
      </c>
      <c r="AU702" s="9" t="s">
        <v>95</v>
      </c>
      <c r="AY702" s="9" t="s">
        <v>139</v>
      </c>
      <c r="BE702" s="104" t="n">
        <f aca="false">IF($U$702="základní",$N$702,0)</f>
        <v>0</v>
      </c>
      <c r="BF702" s="104" t="n">
        <f aca="false">IF($U$702="snížená",$N$702,0)</f>
        <v>0</v>
      </c>
      <c r="BG702" s="104" t="n">
        <f aca="false">IF($U$702="zákl. přenesená",$N$702,0)</f>
        <v>0</v>
      </c>
      <c r="BH702" s="104" t="n">
        <f aca="false">IF($U$702="sníž. přenesená",$N$702,0)</f>
        <v>0</v>
      </c>
      <c r="BI702" s="104" t="n">
        <f aca="false">IF($U$702="nulová",$N$702,0)</f>
        <v>0</v>
      </c>
      <c r="BJ702" s="9" t="s">
        <v>21</v>
      </c>
      <c r="BK702" s="104" t="n">
        <f aca="false">ROUND($L$702*$K$702,2)</f>
        <v>0</v>
      </c>
      <c r="BL702" s="9" t="s">
        <v>144</v>
      </c>
    </row>
    <row r="703" s="9" customFormat="true" ht="15.75" hidden="false" customHeight="true" outlineLevel="0" collapsed="false">
      <c r="B703" s="170"/>
      <c r="E703" s="171"/>
      <c r="F703" s="172" t="s">
        <v>739</v>
      </c>
      <c r="G703" s="172"/>
      <c r="H703" s="172"/>
      <c r="I703" s="172"/>
      <c r="K703" s="173" t="n">
        <v>0.36</v>
      </c>
      <c r="R703" s="174"/>
      <c r="T703" s="175"/>
      <c r="AB703" s="176"/>
      <c r="AT703" s="171" t="s">
        <v>146</v>
      </c>
      <c r="AU703" s="171" t="s">
        <v>95</v>
      </c>
      <c r="AV703" s="171" t="s">
        <v>95</v>
      </c>
      <c r="AW703" s="171" t="s">
        <v>102</v>
      </c>
      <c r="AX703" s="171" t="s">
        <v>80</v>
      </c>
      <c r="AY703" s="171" t="s">
        <v>139</v>
      </c>
    </row>
    <row r="704" s="9" customFormat="true" ht="15.75" hidden="false" customHeight="true" outlineLevel="0" collapsed="false">
      <c r="B704" s="170"/>
      <c r="E704" s="171"/>
      <c r="F704" s="172" t="s">
        <v>740</v>
      </c>
      <c r="G704" s="172"/>
      <c r="H704" s="172"/>
      <c r="I704" s="172"/>
      <c r="K704" s="173" t="n">
        <v>0.51</v>
      </c>
      <c r="R704" s="174"/>
      <c r="T704" s="175"/>
      <c r="AB704" s="176"/>
      <c r="AT704" s="171" t="s">
        <v>146</v>
      </c>
      <c r="AU704" s="171" t="s">
        <v>95</v>
      </c>
      <c r="AV704" s="171" t="s">
        <v>95</v>
      </c>
      <c r="AW704" s="171" t="s">
        <v>102</v>
      </c>
      <c r="AX704" s="171" t="s">
        <v>80</v>
      </c>
      <c r="AY704" s="171" t="s">
        <v>139</v>
      </c>
    </row>
    <row r="705" s="9" customFormat="true" ht="15.75" hidden="false" customHeight="true" outlineLevel="0" collapsed="false">
      <c r="B705" s="170"/>
      <c r="E705" s="171"/>
      <c r="F705" s="172" t="s">
        <v>741</v>
      </c>
      <c r="G705" s="172"/>
      <c r="H705" s="172"/>
      <c r="I705" s="172"/>
      <c r="K705" s="173" t="n">
        <v>0.51</v>
      </c>
      <c r="R705" s="174"/>
      <c r="T705" s="175"/>
      <c r="AB705" s="176"/>
      <c r="AT705" s="171" t="s">
        <v>146</v>
      </c>
      <c r="AU705" s="171" t="s">
        <v>95</v>
      </c>
      <c r="AV705" s="171" t="s">
        <v>95</v>
      </c>
      <c r="AW705" s="171" t="s">
        <v>102</v>
      </c>
      <c r="AX705" s="171" t="s">
        <v>80</v>
      </c>
      <c r="AY705" s="171" t="s">
        <v>139</v>
      </c>
    </row>
    <row r="706" s="9" customFormat="true" ht="15.75" hidden="false" customHeight="true" outlineLevel="0" collapsed="false">
      <c r="B706" s="170"/>
      <c r="E706" s="171"/>
      <c r="F706" s="172" t="s">
        <v>742</v>
      </c>
      <c r="G706" s="172"/>
      <c r="H706" s="172"/>
      <c r="I706" s="172"/>
      <c r="K706" s="173" t="n">
        <v>0.51</v>
      </c>
      <c r="R706" s="174"/>
      <c r="T706" s="175"/>
      <c r="AB706" s="176"/>
      <c r="AT706" s="171" t="s">
        <v>146</v>
      </c>
      <c r="AU706" s="171" t="s">
        <v>95</v>
      </c>
      <c r="AV706" s="171" t="s">
        <v>95</v>
      </c>
      <c r="AW706" s="171" t="s">
        <v>102</v>
      </c>
      <c r="AX706" s="171" t="s">
        <v>80</v>
      </c>
      <c r="AY706" s="171" t="s">
        <v>139</v>
      </c>
    </row>
    <row r="707" s="9" customFormat="true" ht="15.75" hidden="false" customHeight="true" outlineLevel="0" collapsed="false">
      <c r="B707" s="170"/>
      <c r="E707" s="171"/>
      <c r="F707" s="172" t="s">
        <v>743</v>
      </c>
      <c r="G707" s="172"/>
      <c r="H707" s="172"/>
      <c r="I707" s="172"/>
      <c r="K707" s="173" t="n">
        <v>0.32</v>
      </c>
      <c r="R707" s="174"/>
      <c r="T707" s="175"/>
      <c r="AB707" s="176"/>
      <c r="AT707" s="171" t="s">
        <v>146</v>
      </c>
      <c r="AU707" s="171" t="s">
        <v>95</v>
      </c>
      <c r="AV707" s="171" t="s">
        <v>95</v>
      </c>
      <c r="AW707" s="171" t="s">
        <v>102</v>
      </c>
      <c r="AX707" s="171" t="s">
        <v>80</v>
      </c>
      <c r="AY707" s="171" t="s">
        <v>139</v>
      </c>
    </row>
    <row r="708" s="9" customFormat="true" ht="15.75" hidden="false" customHeight="true" outlineLevel="0" collapsed="false">
      <c r="B708" s="170"/>
      <c r="E708" s="171"/>
      <c r="F708" s="172" t="s">
        <v>744</v>
      </c>
      <c r="G708" s="172"/>
      <c r="H708" s="172"/>
      <c r="I708" s="172"/>
      <c r="K708" s="173" t="n">
        <v>0.36</v>
      </c>
      <c r="R708" s="174"/>
      <c r="T708" s="175"/>
      <c r="AB708" s="176"/>
      <c r="AT708" s="171" t="s">
        <v>146</v>
      </c>
      <c r="AU708" s="171" t="s">
        <v>95</v>
      </c>
      <c r="AV708" s="171" t="s">
        <v>95</v>
      </c>
      <c r="AW708" s="171" t="s">
        <v>102</v>
      </c>
      <c r="AX708" s="171" t="s">
        <v>80</v>
      </c>
      <c r="AY708" s="171" t="s">
        <v>139</v>
      </c>
    </row>
    <row r="709" s="9" customFormat="true" ht="15.75" hidden="false" customHeight="true" outlineLevel="0" collapsed="false">
      <c r="B709" s="170"/>
      <c r="E709" s="171"/>
      <c r="F709" s="172" t="s">
        <v>745</v>
      </c>
      <c r="G709" s="172"/>
      <c r="H709" s="172"/>
      <c r="I709" s="172"/>
      <c r="K709" s="173" t="n">
        <v>0.51</v>
      </c>
      <c r="R709" s="174"/>
      <c r="T709" s="175"/>
      <c r="AB709" s="176"/>
      <c r="AT709" s="171" t="s">
        <v>146</v>
      </c>
      <c r="AU709" s="171" t="s">
        <v>95</v>
      </c>
      <c r="AV709" s="171" t="s">
        <v>95</v>
      </c>
      <c r="AW709" s="171" t="s">
        <v>102</v>
      </c>
      <c r="AX709" s="171" t="s">
        <v>80</v>
      </c>
      <c r="AY709" s="171" t="s">
        <v>139</v>
      </c>
    </row>
    <row r="710" s="9" customFormat="true" ht="15.75" hidden="false" customHeight="true" outlineLevel="0" collapsed="false">
      <c r="B710" s="170"/>
      <c r="E710" s="171"/>
      <c r="F710" s="172" t="s">
        <v>746</v>
      </c>
      <c r="G710" s="172"/>
      <c r="H710" s="172"/>
      <c r="I710" s="172"/>
      <c r="K710" s="173" t="n">
        <v>0.44</v>
      </c>
      <c r="R710" s="174"/>
      <c r="T710" s="175"/>
      <c r="AB710" s="176"/>
      <c r="AT710" s="171" t="s">
        <v>146</v>
      </c>
      <c r="AU710" s="171" t="s">
        <v>95</v>
      </c>
      <c r="AV710" s="171" t="s">
        <v>95</v>
      </c>
      <c r="AW710" s="171" t="s">
        <v>102</v>
      </c>
      <c r="AX710" s="171" t="s">
        <v>80</v>
      </c>
      <c r="AY710" s="171" t="s">
        <v>139</v>
      </c>
    </row>
    <row r="711" s="9" customFormat="true" ht="15.75" hidden="false" customHeight="true" outlineLevel="0" collapsed="false">
      <c r="B711" s="170"/>
      <c r="E711" s="171"/>
      <c r="F711" s="172" t="s">
        <v>747</v>
      </c>
      <c r="G711" s="172"/>
      <c r="H711" s="172"/>
      <c r="I711" s="172"/>
      <c r="K711" s="173" t="n">
        <v>0.36</v>
      </c>
      <c r="R711" s="174"/>
      <c r="T711" s="175"/>
      <c r="AB711" s="176"/>
      <c r="AT711" s="171" t="s">
        <v>146</v>
      </c>
      <c r="AU711" s="171" t="s">
        <v>95</v>
      </c>
      <c r="AV711" s="171" t="s">
        <v>95</v>
      </c>
      <c r="AW711" s="171" t="s">
        <v>102</v>
      </c>
      <c r="AX711" s="171" t="s">
        <v>80</v>
      </c>
      <c r="AY711" s="171" t="s">
        <v>139</v>
      </c>
    </row>
    <row r="712" s="9" customFormat="true" ht="15.75" hidden="false" customHeight="true" outlineLevel="0" collapsed="false">
      <c r="B712" s="170"/>
      <c r="E712" s="171"/>
      <c r="F712" s="172" t="s">
        <v>748</v>
      </c>
      <c r="G712" s="172"/>
      <c r="H712" s="172"/>
      <c r="I712" s="172"/>
      <c r="K712" s="173" t="n">
        <v>0.36</v>
      </c>
      <c r="R712" s="174"/>
      <c r="T712" s="175"/>
      <c r="AB712" s="176"/>
      <c r="AT712" s="171" t="s">
        <v>146</v>
      </c>
      <c r="AU712" s="171" t="s">
        <v>95</v>
      </c>
      <c r="AV712" s="171" t="s">
        <v>95</v>
      </c>
      <c r="AW712" s="171" t="s">
        <v>102</v>
      </c>
      <c r="AX712" s="171" t="s">
        <v>80</v>
      </c>
      <c r="AY712" s="171" t="s">
        <v>139</v>
      </c>
    </row>
    <row r="713" s="9" customFormat="true" ht="15.75" hidden="false" customHeight="true" outlineLevel="0" collapsed="false">
      <c r="B713" s="170"/>
      <c r="E713" s="171"/>
      <c r="F713" s="172" t="s">
        <v>749</v>
      </c>
      <c r="G713" s="172"/>
      <c r="H713" s="172"/>
      <c r="I713" s="172"/>
      <c r="K713" s="173" t="n">
        <v>0.36</v>
      </c>
      <c r="R713" s="174"/>
      <c r="T713" s="175"/>
      <c r="AB713" s="176"/>
      <c r="AT713" s="171" t="s">
        <v>146</v>
      </c>
      <c r="AU713" s="171" t="s">
        <v>95</v>
      </c>
      <c r="AV713" s="171" t="s">
        <v>95</v>
      </c>
      <c r="AW713" s="171" t="s">
        <v>102</v>
      </c>
      <c r="AX713" s="171" t="s">
        <v>80</v>
      </c>
      <c r="AY713" s="171" t="s">
        <v>139</v>
      </c>
    </row>
    <row r="714" s="9" customFormat="true" ht="15.75" hidden="false" customHeight="true" outlineLevel="0" collapsed="false">
      <c r="B714" s="170"/>
      <c r="E714" s="171"/>
      <c r="F714" s="172" t="s">
        <v>750</v>
      </c>
      <c r="G714" s="172"/>
      <c r="H714" s="172"/>
      <c r="I714" s="172"/>
      <c r="K714" s="173" t="n">
        <v>0.36</v>
      </c>
      <c r="R714" s="174"/>
      <c r="T714" s="175"/>
      <c r="AB714" s="176"/>
      <c r="AT714" s="171" t="s">
        <v>146</v>
      </c>
      <c r="AU714" s="171" t="s">
        <v>95</v>
      </c>
      <c r="AV714" s="171" t="s">
        <v>95</v>
      </c>
      <c r="AW714" s="171" t="s">
        <v>102</v>
      </c>
      <c r="AX714" s="171" t="s">
        <v>80</v>
      </c>
      <c r="AY714" s="171" t="s">
        <v>139</v>
      </c>
    </row>
    <row r="715" s="9" customFormat="true" ht="15.75" hidden="false" customHeight="true" outlineLevel="0" collapsed="false">
      <c r="B715" s="170"/>
      <c r="E715" s="171"/>
      <c r="F715" s="172" t="s">
        <v>751</v>
      </c>
      <c r="G715" s="172"/>
      <c r="H715" s="172"/>
      <c r="I715" s="172"/>
      <c r="K715" s="173" t="n">
        <v>0.36</v>
      </c>
      <c r="R715" s="174"/>
      <c r="T715" s="175"/>
      <c r="AB715" s="176"/>
      <c r="AT715" s="171" t="s">
        <v>146</v>
      </c>
      <c r="AU715" s="171" t="s">
        <v>95</v>
      </c>
      <c r="AV715" s="171" t="s">
        <v>95</v>
      </c>
      <c r="AW715" s="171" t="s">
        <v>102</v>
      </c>
      <c r="AX715" s="171" t="s">
        <v>80</v>
      </c>
      <c r="AY715" s="171" t="s">
        <v>139</v>
      </c>
    </row>
    <row r="716" s="9" customFormat="true" ht="15.75" hidden="false" customHeight="true" outlineLevel="0" collapsed="false">
      <c r="B716" s="170"/>
      <c r="E716" s="171"/>
      <c r="F716" s="172" t="s">
        <v>752</v>
      </c>
      <c r="G716" s="172"/>
      <c r="H716" s="172"/>
      <c r="I716" s="172"/>
      <c r="K716" s="173" t="n">
        <v>0.36</v>
      </c>
      <c r="R716" s="174"/>
      <c r="T716" s="175"/>
      <c r="AB716" s="176"/>
      <c r="AT716" s="171" t="s">
        <v>146</v>
      </c>
      <c r="AU716" s="171" t="s">
        <v>95</v>
      </c>
      <c r="AV716" s="171" t="s">
        <v>95</v>
      </c>
      <c r="AW716" s="171" t="s">
        <v>102</v>
      </c>
      <c r="AX716" s="171" t="s">
        <v>80</v>
      </c>
      <c r="AY716" s="171" t="s">
        <v>139</v>
      </c>
    </row>
    <row r="717" s="9" customFormat="true" ht="15.75" hidden="false" customHeight="true" outlineLevel="0" collapsed="false">
      <c r="B717" s="170"/>
      <c r="E717" s="171"/>
      <c r="F717" s="172" t="s">
        <v>753</v>
      </c>
      <c r="G717" s="172"/>
      <c r="H717" s="172"/>
      <c r="I717" s="172"/>
      <c r="K717" s="173" t="n">
        <v>0.68</v>
      </c>
      <c r="R717" s="174"/>
      <c r="T717" s="175"/>
      <c r="AB717" s="176"/>
      <c r="AT717" s="171" t="s">
        <v>146</v>
      </c>
      <c r="AU717" s="171" t="s">
        <v>95</v>
      </c>
      <c r="AV717" s="171" t="s">
        <v>95</v>
      </c>
      <c r="AW717" s="171" t="s">
        <v>102</v>
      </c>
      <c r="AX717" s="171" t="s">
        <v>80</v>
      </c>
      <c r="AY717" s="171" t="s">
        <v>139</v>
      </c>
    </row>
    <row r="718" s="9" customFormat="true" ht="15.75" hidden="false" customHeight="true" outlineLevel="0" collapsed="false">
      <c r="B718" s="177"/>
      <c r="E718" s="178"/>
      <c r="F718" s="179" t="s">
        <v>147</v>
      </c>
      <c r="G718" s="179"/>
      <c r="H718" s="179"/>
      <c r="I718" s="179"/>
      <c r="K718" s="180" t="n">
        <v>6.36</v>
      </c>
      <c r="R718" s="181"/>
      <c r="T718" s="182"/>
      <c r="AB718" s="183"/>
      <c r="AT718" s="178" t="s">
        <v>146</v>
      </c>
      <c r="AU718" s="178" t="s">
        <v>95</v>
      </c>
      <c r="AV718" s="178" t="s">
        <v>144</v>
      </c>
      <c r="AW718" s="178" t="s">
        <v>102</v>
      </c>
      <c r="AX718" s="178" t="s">
        <v>21</v>
      </c>
      <c r="AY718" s="178" t="s">
        <v>139</v>
      </c>
    </row>
    <row r="719" s="9" customFormat="true" ht="27" hidden="false" customHeight="true" outlineLevel="0" collapsed="false">
      <c r="B719" s="31"/>
      <c r="C719" s="160" t="s">
        <v>754</v>
      </c>
      <c r="D719" s="160" t="s">
        <v>140</v>
      </c>
      <c r="E719" s="161" t="s">
        <v>755</v>
      </c>
      <c r="F719" s="162" t="s">
        <v>756</v>
      </c>
      <c r="G719" s="162"/>
      <c r="H719" s="162"/>
      <c r="I719" s="162"/>
      <c r="J719" s="163" t="s">
        <v>170</v>
      </c>
      <c r="K719" s="164" t="n">
        <v>104</v>
      </c>
      <c r="L719" s="165" t="n">
        <v>0</v>
      </c>
      <c r="M719" s="165"/>
      <c r="N719" s="166" t="n">
        <f aca="false">ROUND($L$719*$K$719,2)</f>
        <v>0</v>
      </c>
      <c r="O719" s="166"/>
      <c r="P719" s="166"/>
      <c r="Q719" s="166"/>
      <c r="R719" s="32"/>
      <c r="T719" s="167"/>
      <c r="U719" s="39" t="s">
        <v>45</v>
      </c>
      <c r="V719" s="168" t="n">
        <v>1.43</v>
      </c>
      <c r="W719" s="168" t="n">
        <f aca="false">$V$719*$K$719</f>
        <v>148.72</v>
      </c>
      <c r="X719" s="168" t="n">
        <v>2.00322</v>
      </c>
      <c r="Y719" s="168" t="n">
        <f aca="false">$X$719*$K$719</f>
        <v>208.33488</v>
      </c>
      <c r="Z719" s="168" t="n">
        <v>0</v>
      </c>
      <c r="AA719" s="168" t="n">
        <f aca="false">$Z$719*$K$719</f>
        <v>0</v>
      </c>
      <c r="AB719" s="169"/>
      <c r="AR719" s="9" t="s">
        <v>144</v>
      </c>
      <c r="AT719" s="9" t="s">
        <v>140</v>
      </c>
      <c r="AU719" s="9" t="s">
        <v>95</v>
      </c>
      <c r="AY719" s="9" t="s">
        <v>139</v>
      </c>
      <c r="BE719" s="104" t="n">
        <f aca="false">IF($U$719="základní",$N$719,0)</f>
        <v>0</v>
      </c>
      <c r="BF719" s="104" t="n">
        <f aca="false">IF($U$719="snížená",$N$719,0)</f>
        <v>0</v>
      </c>
      <c r="BG719" s="104" t="n">
        <f aca="false">IF($U$719="zákl. přenesená",$N$719,0)</f>
        <v>0</v>
      </c>
      <c r="BH719" s="104" t="n">
        <f aca="false">IF($U$719="sníž. přenesená",$N$719,0)</f>
        <v>0</v>
      </c>
      <c r="BI719" s="104" t="n">
        <f aca="false">IF($U$719="nulová",$N$719,0)</f>
        <v>0</v>
      </c>
      <c r="BJ719" s="9" t="s">
        <v>21</v>
      </c>
      <c r="BK719" s="104" t="n">
        <f aca="false">ROUND($L$719*$K$719,2)</f>
        <v>0</v>
      </c>
      <c r="BL719" s="9" t="s">
        <v>144</v>
      </c>
    </row>
    <row r="720" s="9" customFormat="true" ht="15.75" hidden="false" customHeight="true" outlineLevel="0" collapsed="false">
      <c r="B720" s="170"/>
      <c r="E720" s="171"/>
      <c r="F720" s="172" t="s">
        <v>757</v>
      </c>
      <c r="G720" s="172"/>
      <c r="H720" s="172"/>
      <c r="I720" s="172"/>
      <c r="K720" s="173" t="n">
        <v>2</v>
      </c>
      <c r="R720" s="174"/>
      <c r="T720" s="175"/>
      <c r="AB720" s="176"/>
      <c r="AT720" s="171" t="s">
        <v>146</v>
      </c>
      <c r="AU720" s="171" t="s">
        <v>95</v>
      </c>
      <c r="AV720" s="171" t="s">
        <v>95</v>
      </c>
      <c r="AW720" s="171" t="s">
        <v>102</v>
      </c>
      <c r="AX720" s="171" t="s">
        <v>80</v>
      </c>
      <c r="AY720" s="171" t="s">
        <v>139</v>
      </c>
    </row>
    <row r="721" s="9" customFormat="true" ht="15.75" hidden="false" customHeight="true" outlineLevel="0" collapsed="false">
      <c r="B721" s="170"/>
      <c r="E721" s="171"/>
      <c r="F721" s="172" t="s">
        <v>758</v>
      </c>
      <c r="G721" s="172"/>
      <c r="H721" s="172"/>
      <c r="I721" s="172"/>
      <c r="K721" s="173" t="n">
        <v>6</v>
      </c>
      <c r="R721" s="174"/>
      <c r="T721" s="175"/>
      <c r="AB721" s="176"/>
      <c r="AT721" s="171" t="s">
        <v>146</v>
      </c>
      <c r="AU721" s="171" t="s">
        <v>95</v>
      </c>
      <c r="AV721" s="171" t="s">
        <v>95</v>
      </c>
      <c r="AW721" s="171" t="s">
        <v>102</v>
      </c>
      <c r="AX721" s="171" t="s">
        <v>80</v>
      </c>
      <c r="AY721" s="171" t="s">
        <v>139</v>
      </c>
    </row>
    <row r="722" s="9" customFormat="true" ht="15.75" hidden="false" customHeight="true" outlineLevel="0" collapsed="false">
      <c r="B722" s="170"/>
      <c r="E722" s="171"/>
      <c r="F722" s="172" t="s">
        <v>759</v>
      </c>
      <c r="G722" s="172"/>
      <c r="H722" s="172"/>
      <c r="I722" s="172"/>
      <c r="K722" s="173" t="n">
        <v>6</v>
      </c>
      <c r="R722" s="174"/>
      <c r="T722" s="175"/>
      <c r="AB722" s="176"/>
      <c r="AT722" s="171" t="s">
        <v>146</v>
      </c>
      <c r="AU722" s="171" t="s">
        <v>95</v>
      </c>
      <c r="AV722" s="171" t="s">
        <v>95</v>
      </c>
      <c r="AW722" s="171" t="s">
        <v>102</v>
      </c>
      <c r="AX722" s="171" t="s">
        <v>80</v>
      </c>
      <c r="AY722" s="171" t="s">
        <v>139</v>
      </c>
    </row>
    <row r="723" s="9" customFormat="true" ht="15.75" hidden="false" customHeight="true" outlineLevel="0" collapsed="false">
      <c r="B723" s="170"/>
      <c r="E723" s="171"/>
      <c r="F723" s="172" t="s">
        <v>760</v>
      </c>
      <c r="G723" s="172"/>
      <c r="H723" s="172"/>
      <c r="I723" s="172"/>
      <c r="K723" s="173" t="n">
        <v>6</v>
      </c>
      <c r="R723" s="174"/>
      <c r="T723" s="175"/>
      <c r="AB723" s="176"/>
      <c r="AT723" s="171" t="s">
        <v>146</v>
      </c>
      <c r="AU723" s="171" t="s">
        <v>95</v>
      </c>
      <c r="AV723" s="171" t="s">
        <v>95</v>
      </c>
      <c r="AW723" s="171" t="s">
        <v>102</v>
      </c>
      <c r="AX723" s="171" t="s">
        <v>80</v>
      </c>
      <c r="AY723" s="171" t="s">
        <v>139</v>
      </c>
    </row>
    <row r="724" s="9" customFormat="true" ht="15.75" hidden="false" customHeight="true" outlineLevel="0" collapsed="false">
      <c r="B724" s="170"/>
      <c r="E724" s="171"/>
      <c r="F724" s="172" t="s">
        <v>761</v>
      </c>
      <c r="G724" s="172"/>
      <c r="H724" s="172"/>
      <c r="I724" s="172"/>
      <c r="K724" s="173" t="n">
        <v>6</v>
      </c>
      <c r="R724" s="174"/>
      <c r="T724" s="175"/>
      <c r="AB724" s="176"/>
      <c r="AT724" s="171" t="s">
        <v>146</v>
      </c>
      <c r="AU724" s="171" t="s">
        <v>95</v>
      </c>
      <c r="AV724" s="171" t="s">
        <v>95</v>
      </c>
      <c r="AW724" s="171" t="s">
        <v>102</v>
      </c>
      <c r="AX724" s="171" t="s">
        <v>80</v>
      </c>
      <c r="AY724" s="171" t="s">
        <v>139</v>
      </c>
    </row>
    <row r="725" s="9" customFormat="true" ht="15.75" hidden="false" customHeight="true" outlineLevel="0" collapsed="false">
      <c r="B725" s="170"/>
      <c r="E725" s="171"/>
      <c r="F725" s="172" t="s">
        <v>762</v>
      </c>
      <c r="G725" s="172"/>
      <c r="H725" s="172"/>
      <c r="I725" s="172"/>
      <c r="K725" s="173" t="n">
        <v>6</v>
      </c>
      <c r="R725" s="174"/>
      <c r="T725" s="175"/>
      <c r="AB725" s="176"/>
      <c r="AT725" s="171" t="s">
        <v>146</v>
      </c>
      <c r="AU725" s="171" t="s">
        <v>95</v>
      </c>
      <c r="AV725" s="171" t="s">
        <v>95</v>
      </c>
      <c r="AW725" s="171" t="s">
        <v>102</v>
      </c>
      <c r="AX725" s="171" t="s">
        <v>80</v>
      </c>
      <c r="AY725" s="171" t="s">
        <v>139</v>
      </c>
    </row>
    <row r="726" s="9" customFormat="true" ht="15.75" hidden="false" customHeight="true" outlineLevel="0" collapsed="false">
      <c r="B726" s="170"/>
      <c r="E726" s="171"/>
      <c r="F726" s="172" t="s">
        <v>763</v>
      </c>
      <c r="G726" s="172"/>
      <c r="H726" s="172"/>
      <c r="I726" s="172"/>
      <c r="K726" s="173" t="n">
        <v>6</v>
      </c>
      <c r="R726" s="174"/>
      <c r="T726" s="175"/>
      <c r="AB726" s="176"/>
      <c r="AT726" s="171" t="s">
        <v>146</v>
      </c>
      <c r="AU726" s="171" t="s">
        <v>95</v>
      </c>
      <c r="AV726" s="171" t="s">
        <v>95</v>
      </c>
      <c r="AW726" s="171" t="s">
        <v>102</v>
      </c>
      <c r="AX726" s="171" t="s">
        <v>80</v>
      </c>
      <c r="AY726" s="171" t="s">
        <v>139</v>
      </c>
    </row>
    <row r="727" s="9" customFormat="true" ht="15.75" hidden="false" customHeight="true" outlineLevel="0" collapsed="false">
      <c r="B727" s="170"/>
      <c r="E727" s="171"/>
      <c r="F727" s="172" t="s">
        <v>764</v>
      </c>
      <c r="G727" s="172"/>
      <c r="H727" s="172"/>
      <c r="I727" s="172"/>
      <c r="K727" s="173" t="n">
        <v>6</v>
      </c>
      <c r="R727" s="174"/>
      <c r="T727" s="175"/>
      <c r="AB727" s="176"/>
      <c r="AT727" s="171" t="s">
        <v>146</v>
      </c>
      <c r="AU727" s="171" t="s">
        <v>95</v>
      </c>
      <c r="AV727" s="171" t="s">
        <v>95</v>
      </c>
      <c r="AW727" s="171" t="s">
        <v>102</v>
      </c>
      <c r="AX727" s="171" t="s">
        <v>80</v>
      </c>
      <c r="AY727" s="171" t="s">
        <v>139</v>
      </c>
    </row>
    <row r="728" s="9" customFormat="true" ht="15.75" hidden="false" customHeight="true" outlineLevel="0" collapsed="false">
      <c r="B728" s="170"/>
      <c r="E728" s="171"/>
      <c r="F728" s="172" t="s">
        <v>765</v>
      </c>
      <c r="G728" s="172"/>
      <c r="H728" s="172"/>
      <c r="I728" s="172"/>
      <c r="K728" s="173" t="n">
        <v>3</v>
      </c>
      <c r="R728" s="174"/>
      <c r="T728" s="175"/>
      <c r="AB728" s="176"/>
      <c r="AT728" s="171" t="s">
        <v>146</v>
      </c>
      <c r="AU728" s="171" t="s">
        <v>95</v>
      </c>
      <c r="AV728" s="171" t="s">
        <v>95</v>
      </c>
      <c r="AW728" s="171" t="s">
        <v>102</v>
      </c>
      <c r="AX728" s="171" t="s">
        <v>80</v>
      </c>
      <c r="AY728" s="171" t="s">
        <v>139</v>
      </c>
    </row>
    <row r="729" s="9" customFormat="true" ht="15.75" hidden="false" customHeight="true" outlineLevel="0" collapsed="false">
      <c r="B729" s="170"/>
      <c r="E729" s="171"/>
      <c r="F729" s="172" t="s">
        <v>766</v>
      </c>
      <c r="G729" s="172"/>
      <c r="H729" s="172"/>
      <c r="I729" s="172"/>
      <c r="K729" s="173" t="n">
        <v>4</v>
      </c>
      <c r="R729" s="174"/>
      <c r="T729" s="175"/>
      <c r="AB729" s="176"/>
      <c r="AT729" s="171" t="s">
        <v>146</v>
      </c>
      <c r="AU729" s="171" t="s">
        <v>95</v>
      </c>
      <c r="AV729" s="171" t="s">
        <v>95</v>
      </c>
      <c r="AW729" s="171" t="s">
        <v>102</v>
      </c>
      <c r="AX729" s="171" t="s">
        <v>80</v>
      </c>
      <c r="AY729" s="171" t="s">
        <v>139</v>
      </c>
    </row>
    <row r="730" s="9" customFormat="true" ht="15.75" hidden="false" customHeight="true" outlineLevel="0" collapsed="false">
      <c r="B730" s="170"/>
      <c r="E730" s="171"/>
      <c r="F730" s="172" t="s">
        <v>767</v>
      </c>
      <c r="G730" s="172"/>
      <c r="H730" s="172"/>
      <c r="I730" s="172"/>
      <c r="K730" s="173" t="n">
        <v>4</v>
      </c>
      <c r="R730" s="174"/>
      <c r="T730" s="175"/>
      <c r="AB730" s="176"/>
      <c r="AT730" s="171" t="s">
        <v>146</v>
      </c>
      <c r="AU730" s="171" t="s">
        <v>95</v>
      </c>
      <c r="AV730" s="171" t="s">
        <v>95</v>
      </c>
      <c r="AW730" s="171" t="s">
        <v>102</v>
      </c>
      <c r="AX730" s="171" t="s">
        <v>80</v>
      </c>
      <c r="AY730" s="171" t="s">
        <v>139</v>
      </c>
    </row>
    <row r="731" s="9" customFormat="true" ht="15.75" hidden="false" customHeight="true" outlineLevel="0" collapsed="false">
      <c r="B731" s="170"/>
      <c r="E731" s="171"/>
      <c r="F731" s="172" t="s">
        <v>768</v>
      </c>
      <c r="G731" s="172"/>
      <c r="H731" s="172"/>
      <c r="I731" s="172"/>
      <c r="K731" s="173" t="n">
        <v>3</v>
      </c>
      <c r="R731" s="174"/>
      <c r="T731" s="175"/>
      <c r="AB731" s="176"/>
      <c r="AT731" s="171" t="s">
        <v>146</v>
      </c>
      <c r="AU731" s="171" t="s">
        <v>95</v>
      </c>
      <c r="AV731" s="171" t="s">
        <v>95</v>
      </c>
      <c r="AW731" s="171" t="s">
        <v>102</v>
      </c>
      <c r="AX731" s="171" t="s">
        <v>80</v>
      </c>
      <c r="AY731" s="171" t="s">
        <v>139</v>
      </c>
    </row>
    <row r="732" s="9" customFormat="true" ht="15.75" hidden="false" customHeight="true" outlineLevel="0" collapsed="false">
      <c r="B732" s="170"/>
      <c r="E732" s="171"/>
      <c r="F732" s="172" t="s">
        <v>769</v>
      </c>
      <c r="G732" s="172"/>
      <c r="H732" s="172"/>
      <c r="I732" s="172"/>
      <c r="K732" s="173" t="n">
        <v>3</v>
      </c>
      <c r="R732" s="174"/>
      <c r="T732" s="175"/>
      <c r="AB732" s="176"/>
      <c r="AT732" s="171" t="s">
        <v>146</v>
      </c>
      <c r="AU732" s="171" t="s">
        <v>95</v>
      </c>
      <c r="AV732" s="171" t="s">
        <v>95</v>
      </c>
      <c r="AW732" s="171" t="s">
        <v>102</v>
      </c>
      <c r="AX732" s="171" t="s">
        <v>80</v>
      </c>
      <c r="AY732" s="171" t="s">
        <v>139</v>
      </c>
    </row>
    <row r="733" s="9" customFormat="true" ht="15.75" hidden="false" customHeight="true" outlineLevel="0" collapsed="false">
      <c r="B733" s="170"/>
      <c r="E733" s="171"/>
      <c r="F733" s="172" t="s">
        <v>770</v>
      </c>
      <c r="G733" s="172"/>
      <c r="H733" s="172"/>
      <c r="I733" s="172"/>
      <c r="K733" s="173" t="n">
        <v>6</v>
      </c>
      <c r="R733" s="174"/>
      <c r="T733" s="175"/>
      <c r="AB733" s="176"/>
      <c r="AT733" s="171" t="s">
        <v>146</v>
      </c>
      <c r="AU733" s="171" t="s">
        <v>95</v>
      </c>
      <c r="AV733" s="171" t="s">
        <v>95</v>
      </c>
      <c r="AW733" s="171" t="s">
        <v>102</v>
      </c>
      <c r="AX733" s="171" t="s">
        <v>80</v>
      </c>
      <c r="AY733" s="171" t="s">
        <v>139</v>
      </c>
    </row>
    <row r="734" s="9" customFormat="true" ht="15.75" hidden="false" customHeight="true" outlineLevel="0" collapsed="false">
      <c r="B734" s="170"/>
      <c r="E734" s="171"/>
      <c r="F734" s="172" t="s">
        <v>771</v>
      </c>
      <c r="G734" s="172"/>
      <c r="H734" s="172"/>
      <c r="I734" s="172"/>
      <c r="K734" s="173" t="n">
        <v>4</v>
      </c>
      <c r="R734" s="174"/>
      <c r="T734" s="175"/>
      <c r="AB734" s="176"/>
      <c r="AT734" s="171" t="s">
        <v>146</v>
      </c>
      <c r="AU734" s="171" t="s">
        <v>95</v>
      </c>
      <c r="AV734" s="171" t="s">
        <v>95</v>
      </c>
      <c r="AW734" s="171" t="s">
        <v>102</v>
      </c>
      <c r="AX734" s="171" t="s">
        <v>80</v>
      </c>
      <c r="AY734" s="171" t="s">
        <v>139</v>
      </c>
    </row>
    <row r="735" s="9" customFormat="true" ht="15.75" hidden="false" customHeight="true" outlineLevel="0" collapsed="false">
      <c r="B735" s="170"/>
      <c r="E735" s="171"/>
      <c r="F735" s="172" t="s">
        <v>772</v>
      </c>
      <c r="G735" s="172"/>
      <c r="H735" s="172"/>
      <c r="I735" s="172"/>
      <c r="K735" s="173" t="n">
        <v>6</v>
      </c>
      <c r="R735" s="174"/>
      <c r="T735" s="175"/>
      <c r="AB735" s="176"/>
      <c r="AT735" s="171" t="s">
        <v>146</v>
      </c>
      <c r="AU735" s="171" t="s">
        <v>95</v>
      </c>
      <c r="AV735" s="171" t="s">
        <v>95</v>
      </c>
      <c r="AW735" s="171" t="s">
        <v>102</v>
      </c>
      <c r="AX735" s="171" t="s">
        <v>80</v>
      </c>
      <c r="AY735" s="171" t="s">
        <v>139</v>
      </c>
    </row>
    <row r="736" s="9" customFormat="true" ht="15.75" hidden="false" customHeight="true" outlineLevel="0" collapsed="false">
      <c r="B736" s="170"/>
      <c r="E736" s="171"/>
      <c r="F736" s="172" t="s">
        <v>773</v>
      </c>
      <c r="G736" s="172"/>
      <c r="H736" s="172"/>
      <c r="I736" s="172"/>
      <c r="K736" s="173" t="n">
        <v>6</v>
      </c>
      <c r="R736" s="174"/>
      <c r="T736" s="175"/>
      <c r="AB736" s="176"/>
      <c r="AT736" s="171" t="s">
        <v>146</v>
      </c>
      <c r="AU736" s="171" t="s">
        <v>95</v>
      </c>
      <c r="AV736" s="171" t="s">
        <v>95</v>
      </c>
      <c r="AW736" s="171" t="s">
        <v>102</v>
      </c>
      <c r="AX736" s="171" t="s">
        <v>80</v>
      </c>
      <c r="AY736" s="171" t="s">
        <v>139</v>
      </c>
    </row>
    <row r="737" s="9" customFormat="true" ht="15.75" hidden="false" customHeight="true" outlineLevel="0" collapsed="false">
      <c r="B737" s="170"/>
      <c r="E737" s="171"/>
      <c r="F737" s="172" t="s">
        <v>774</v>
      </c>
      <c r="G737" s="172"/>
      <c r="H737" s="172"/>
      <c r="I737" s="172"/>
      <c r="K737" s="173" t="n">
        <v>6</v>
      </c>
      <c r="R737" s="174"/>
      <c r="T737" s="175"/>
      <c r="AB737" s="176"/>
      <c r="AT737" s="171" t="s">
        <v>146</v>
      </c>
      <c r="AU737" s="171" t="s">
        <v>95</v>
      </c>
      <c r="AV737" s="171" t="s">
        <v>95</v>
      </c>
      <c r="AW737" s="171" t="s">
        <v>102</v>
      </c>
      <c r="AX737" s="171" t="s">
        <v>80</v>
      </c>
      <c r="AY737" s="171" t="s">
        <v>139</v>
      </c>
    </row>
    <row r="738" s="9" customFormat="true" ht="15.75" hidden="false" customHeight="true" outlineLevel="0" collapsed="false">
      <c r="B738" s="170"/>
      <c r="E738" s="171"/>
      <c r="F738" s="172" t="s">
        <v>775</v>
      </c>
      <c r="G738" s="172"/>
      <c r="H738" s="172"/>
      <c r="I738" s="172"/>
      <c r="K738" s="173" t="n">
        <v>3</v>
      </c>
      <c r="R738" s="174"/>
      <c r="T738" s="175"/>
      <c r="AB738" s="176"/>
      <c r="AT738" s="171" t="s">
        <v>146</v>
      </c>
      <c r="AU738" s="171" t="s">
        <v>95</v>
      </c>
      <c r="AV738" s="171" t="s">
        <v>95</v>
      </c>
      <c r="AW738" s="171" t="s">
        <v>102</v>
      </c>
      <c r="AX738" s="171" t="s">
        <v>80</v>
      </c>
      <c r="AY738" s="171" t="s">
        <v>139</v>
      </c>
    </row>
    <row r="739" s="9" customFormat="true" ht="15.75" hidden="false" customHeight="true" outlineLevel="0" collapsed="false">
      <c r="B739" s="170"/>
      <c r="E739" s="171"/>
      <c r="F739" s="172" t="s">
        <v>776</v>
      </c>
      <c r="G739" s="172"/>
      <c r="H739" s="172"/>
      <c r="I739" s="172"/>
      <c r="K739" s="173" t="n">
        <v>6</v>
      </c>
      <c r="R739" s="174"/>
      <c r="T739" s="175"/>
      <c r="AB739" s="176"/>
      <c r="AT739" s="171" t="s">
        <v>146</v>
      </c>
      <c r="AU739" s="171" t="s">
        <v>95</v>
      </c>
      <c r="AV739" s="171" t="s">
        <v>95</v>
      </c>
      <c r="AW739" s="171" t="s">
        <v>102</v>
      </c>
      <c r="AX739" s="171" t="s">
        <v>80</v>
      </c>
      <c r="AY739" s="171" t="s">
        <v>139</v>
      </c>
    </row>
    <row r="740" s="9" customFormat="true" ht="15.75" hidden="false" customHeight="true" outlineLevel="0" collapsed="false">
      <c r="B740" s="170"/>
      <c r="E740" s="171"/>
      <c r="F740" s="172" t="s">
        <v>777</v>
      </c>
      <c r="G740" s="172"/>
      <c r="H740" s="172"/>
      <c r="I740" s="172"/>
      <c r="K740" s="173" t="n">
        <v>3</v>
      </c>
      <c r="R740" s="174"/>
      <c r="T740" s="175"/>
      <c r="AB740" s="176"/>
      <c r="AT740" s="171" t="s">
        <v>146</v>
      </c>
      <c r="AU740" s="171" t="s">
        <v>95</v>
      </c>
      <c r="AV740" s="171" t="s">
        <v>95</v>
      </c>
      <c r="AW740" s="171" t="s">
        <v>102</v>
      </c>
      <c r="AX740" s="171" t="s">
        <v>80</v>
      </c>
      <c r="AY740" s="171" t="s">
        <v>139</v>
      </c>
    </row>
    <row r="741" s="9" customFormat="true" ht="15.75" hidden="false" customHeight="true" outlineLevel="0" collapsed="false">
      <c r="B741" s="170"/>
      <c r="E741" s="171"/>
      <c r="F741" s="172" t="s">
        <v>778</v>
      </c>
      <c r="G741" s="172"/>
      <c r="H741" s="172"/>
      <c r="I741" s="172"/>
      <c r="K741" s="173" t="n">
        <v>3</v>
      </c>
      <c r="R741" s="174"/>
      <c r="T741" s="175"/>
      <c r="AB741" s="176"/>
      <c r="AT741" s="171" t="s">
        <v>146</v>
      </c>
      <c r="AU741" s="171" t="s">
        <v>95</v>
      </c>
      <c r="AV741" s="171" t="s">
        <v>95</v>
      </c>
      <c r="AW741" s="171" t="s">
        <v>102</v>
      </c>
      <c r="AX741" s="171" t="s">
        <v>80</v>
      </c>
      <c r="AY741" s="171" t="s">
        <v>139</v>
      </c>
    </row>
    <row r="742" s="9" customFormat="true" ht="15.75" hidden="false" customHeight="true" outlineLevel="0" collapsed="false">
      <c r="B742" s="177"/>
      <c r="E742" s="178"/>
      <c r="F742" s="179" t="s">
        <v>147</v>
      </c>
      <c r="G742" s="179"/>
      <c r="H742" s="179"/>
      <c r="I742" s="179"/>
      <c r="K742" s="180" t="n">
        <v>104</v>
      </c>
      <c r="R742" s="181"/>
      <c r="T742" s="182"/>
      <c r="AB742" s="183"/>
      <c r="AT742" s="178" t="s">
        <v>146</v>
      </c>
      <c r="AU742" s="178" t="s">
        <v>95</v>
      </c>
      <c r="AV742" s="178" t="s">
        <v>144</v>
      </c>
      <c r="AW742" s="178" t="s">
        <v>102</v>
      </c>
      <c r="AX742" s="178" t="s">
        <v>21</v>
      </c>
      <c r="AY742" s="178" t="s">
        <v>139</v>
      </c>
    </row>
    <row r="743" s="9" customFormat="true" ht="27" hidden="false" customHeight="true" outlineLevel="0" collapsed="false">
      <c r="B743" s="31"/>
      <c r="C743" s="160" t="s">
        <v>779</v>
      </c>
      <c r="D743" s="160" t="s">
        <v>140</v>
      </c>
      <c r="E743" s="161" t="s">
        <v>780</v>
      </c>
      <c r="F743" s="162" t="s">
        <v>781</v>
      </c>
      <c r="G743" s="162"/>
      <c r="H743" s="162"/>
      <c r="I743" s="162"/>
      <c r="J743" s="163" t="s">
        <v>143</v>
      </c>
      <c r="K743" s="164" t="n">
        <v>208</v>
      </c>
      <c r="L743" s="165" t="n">
        <v>0</v>
      </c>
      <c r="M743" s="165"/>
      <c r="N743" s="166" t="n">
        <f aca="false">ROUND($L$743*$K$743,2)</f>
        <v>0</v>
      </c>
      <c r="O743" s="166"/>
      <c r="P743" s="166"/>
      <c r="Q743" s="166"/>
      <c r="R743" s="32"/>
      <c r="T743" s="167"/>
      <c r="U743" s="39" t="s">
        <v>45</v>
      </c>
      <c r="V743" s="168" t="n">
        <v>0.41</v>
      </c>
      <c r="W743" s="168" t="n">
        <f aca="false">$V$743*$K$743</f>
        <v>85.28</v>
      </c>
      <c r="X743" s="168" t="n">
        <v>0</v>
      </c>
      <c r="Y743" s="168" t="n">
        <f aca="false">$X$743*$K$743</f>
        <v>0</v>
      </c>
      <c r="Z743" s="168" t="n">
        <v>0</v>
      </c>
      <c r="AA743" s="168" t="n">
        <f aca="false">$Z$743*$K$743</f>
        <v>0</v>
      </c>
      <c r="AB743" s="169"/>
      <c r="AR743" s="9" t="s">
        <v>144</v>
      </c>
      <c r="AT743" s="9" t="s">
        <v>140</v>
      </c>
      <c r="AU743" s="9" t="s">
        <v>95</v>
      </c>
      <c r="AY743" s="9" t="s">
        <v>139</v>
      </c>
      <c r="BE743" s="104" t="n">
        <f aca="false">IF($U$743="základní",$N$743,0)</f>
        <v>0</v>
      </c>
      <c r="BF743" s="104" t="n">
        <f aca="false">IF($U$743="snížená",$N$743,0)</f>
        <v>0</v>
      </c>
      <c r="BG743" s="104" t="n">
        <f aca="false">IF($U$743="zákl. přenesená",$N$743,0)</f>
        <v>0</v>
      </c>
      <c r="BH743" s="104" t="n">
        <f aca="false">IF($U$743="sníž. přenesená",$N$743,0)</f>
        <v>0</v>
      </c>
      <c r="BI743" s="104" t="n">
        <f aca="false">IF($U$743="nulová",$N$743,0)</f>
        <v>0</v>
      </c>
      <c r="BJ743" s="9" t="s">
        <v>21</v>
      </c>
      <c r="BK743" s="104" t="n">
        <f aca="false">ROUND($L$743*$K$743,2)</f>
        <v>0</v>
      </c>
      <c r="BL743" s="9" t="s">
        <v>144</v>
      </c>
    </row>
    <row r="744" s="9" customFormat="true" ht="15.75" hidden="false" customHeight="true" outlineLevel="0" collapsed="false">
      <c r="B744" s="170"/>
      <c r="E744" s="171"/>
      <c r="F744" s="172" t="s">
        <v>782</v>
      </c>
      <c r="G744" s="172"/>
      <c r="H744" s="172"/>
      <c r="I744" s="172"/>
      <c r="K744" s="173" t="n">
        <v>4</v>
      </c>
      <c r="R744" s="174"/>
      <c r="T744" s="175"/>
      <c r="AB744" s="176"/>
      <c r="AT744" s="171" t="s">
        <v>146</v>
      </c>
      <c r="AU744" s="171" t="s">
        <v>95</v>
      </c>
      <c r="AV744" s="171" t="s">
        <v>95</v>
      </c>
      <c r="AW744" s="171" t="s">
        <v>102</v>
      </c>
      <c r="AX744" s="171" t="s">
        <v>80</v>
      </c>
      <c r="AY744" s="171" t="s">
        <v>139</v>
      </c>
    </row>
    <row r="745" s="9" customFormat="true" ht="15.75" hidden="false" customHeight="true" outlineLevel="0" collapsed="false">
      <c r="B745" s="170"/>
      <c r="E745" s="171"/>
      <c r="F745" s="172" t="s">
        <v>783</v>
      </c>
      <c r="G745" s="172"/>
      <c r="H745" s="172"/>
      <c r="I745" s="172"/>
      <c r="K745" s="173" t="n">
        <v>12</v>
      </c>
      <c r="R745" s="174"/>
      <c r="T745" s="175"/>
      <c r="AB745" s="176"/>
      <c r="AT745" s="171" t="s">
        <v>146</v>
      </c>
      <c r="AU745" s="171" t="s">
        <v>95</v>
      </c>
      <c r="AV745" s="171" t="s">
        <v>95</v>
      </c>
      <c r="AW745" s="171" t="s">
        <v>102</v>
      </c>
      <c r="AX745" s="171" t="s">
        <v>80</v>
      </c>
      <c r="AY745" s="171" t="s">
        <v>139</v>
      </c>
    </row>
    <row r="746" s="9" customFormat="true" ht="15.75" hidden="false" customHeight="true" outlineLevel="0" collapsed="false">
      <c r="B746" s="170"/>
      <c r="E746" s="171"/>
      <c r="F746" s="172" t="s">
        <v>784</v>
      </c>
      <c r="G746" s="172"/>
      <c r="H746" s="172"/>
      <c r="I746" s="172"/>
      <c r="K746" s="173" t="n">
        <v>12</v>
      </c>
      <c r="R746" s="174"/>
      <c r="T746" s="175"/>
      <c r="AB746" s="176"/>
      <c r="AT746" s="171" t="s">
        <v>146</v>
      </c>
      <c r="AU746" s="171" t="s">
        <v>95</v>
      </c>
      <c r="AV746" s="171" t="s">
        <v>95</v>
      </c>
      <c r="AW746" s="171" t="s">
        <v>102</v>
      </c>
      <c r="AX746" s="171" t="s">
        <v>80</v>
      </c>
      <c r="AY746" s="171" t="s">
        <v>139</v>
      </c>
    </row>
    <row r="747" s="9" customFormat="true" ht="15.75" hidden="false" customHeight="true" outlineLevel="0" collapsed="false">
      <c r="B747" s="170"/>
      <c r="E747" s="171"/>
      <c r="F747" s="172" t="s">
        <v>785</v>
      </c>
      <c r="G747" s="172"/>
      <c r="H747" s="172"/>
      <c r="I747" s="172"/>
      <c r="K747" s="173" t="n">
        <v>12</v>
      </c>
      <c r="R747" s="174"/>
      <c r="T747" s="175"/>
      <c r="AB747" s="176"/>
      <c r="AT747" s="171" t="s">
        <v>146</v>
      </c>
      <c r="AU747" s="171" t="s">
        <v>95</v>
      </c>
      <c r="AV747" s="171" t="s">
        <v>95</v>
      </c>
      <c r="AW747" s="171" t="s">
        <v>102</v>
      </c>
      <c r="AX747" s="171" t="s">
        <v>80</v>
      </c>
      <c r="AY747" s="171" t="s">
        <v>139</v>
      </c>
    </row>
    <row r="748" s="9" customFormat="true" ht="15.75" hidden="false" customHeight="true" outlineLevel="0" collapsed="false">
      <c r="B748" s="170"/>
      <c r="E748" s="171"/>
      <c r="F748" s="172" t="s">
        <v>786</v>
      </c>
      <c r="G748" s="172"/>
      <c r="H748" s="172"/>
      <c r="I748" s="172"/>
      <c r="K748" s="173" t="n">
        <v>12</v>
      </c>
      <c r="R748" s="174"/>
      <c r="T748" s="175"/>
      <c r="AB748" s="176"/>
      <c r="AT748" s="171" t="s">
        <v>146</v>
      </c>
      <c r="AU748" s="171" t="s">
        <v>95</v>
      </c>
      <c r="AV748" s="171" t="s">
        <v>95</v>
      </c>
      <c r="AW748" s="171" t="s">
        <v>102</v>
      </c>
      <c r="AX748" s="171" t="s">
        <v>80</v>
      </c>
      <c r="AY748" s="171" t="s">
        <v>139</v>
      </c>
    </row>
    <row r="749" s="9" customFormat="true" ht="15.75" hidden="false" customHeight="true" outlineLevel="0" collapsed="false">
      <c r="B749" s="170"/>
      <c r="E749" s="171"/>
      <c r="F749" s="172" t="s">
        <v>787</v>
      </c>
      <c r="G749" s="172"/>
      <c r="H749" s="172"/>
      <c r="I749" s="172"/>
      <c r="K749" s="173" t="n">
        <v>12</v>
      </c>
      <c r="R749" s="174"/>
      <c r="T749" s="175"/>
      <c r="AB749" s="176"/>
      <c r="AT749" s="171" t="s">
        <v>146</v>
      </c>
      <c r="AU749" s="171" t="s">
        <v>95</v>
      </c>
      <c r="AV749" s="171" t="s">
        <v>95</v>
      </c>
      <c r="AW749" s="171" t="s">
        <v>102</v>
      </c>
      <c r="AX749" s="171" t="s">
        <v>80</v>
      </c>
      <c r="AY749" s="171" t="s">
        <v>139</v>
      </c>
    </row>
    <row r="750" s="9" customFormat="true" ht="15.75" hidden="false" customHeight="true" outlineLevel="0" collapsed="false">
      <c r="B750" s="170"/>
      <c r="E750" s="171"/>
      <c r="F750" s="172" t="s">
        <v>788</v>
      </c>
      <c r="G750" s="172"/>
      <c r="H750" s="172"/>
      <c r="I750" s="172"/>
      <c r="K750" s="173" t="n">
        <v>12</v>
      </c>
      <c r="R750" s="174"/>
      <c r="T750" s="175"/>
      <c r="AB750" s="176"/>
      <c r="AT750" s="171" t="s">
        <v>146</v>
      </c>
      <c r="AU750" s="171" t="s">
        <v>95</v>
      </c>
      <c r="AV750" s="171" t="s">
        <v>95</v>
      </c>
      <c r="AW750" s="171" t="s">
        <v>102</v>
      </c>
      <c r="AX750" s="171" t="s">
        <v>80</v>
      </c>
      <c r="AY750" s="171" t="s">
        <v>139</v>
      </c>
    </row>
    <row r="751" s="9" customFormat="true" ht="15.75" hidden="false" customHeight="true" outlineLevel="0" collapsed="false">
      <c r="B751" s="170"/>
      <c r="E751" s="171"/>
      <c r="F751" s="172" t="s">
        <v>789</v>
      </c>
      <c r="G751" s="172"/>
      <c r="H751" s="172"/>
      <c r="I751" s="172"/>
      <c r="K751" s="173" t="n">
        <v>12</v>
      </c>
      <c r="R751" s="174"/>
      <c r="T751" s="175"/>
      <c r="AB751" s="176"/>
      <c r="AT751" s="171" t="s">
        <v>146</v>
      </c>
      <c r="AU751" s="171" t="s">
        <v>95</v>
      </c>
      <c r="AV751" s="171" t="s">
        <v>95</v>
      </c>
      <c r="AW751" s="171" t="s">
        <v>102</v>
      </c>
      <c r="AX751" s="171" t="s">
        <v>80</v>
      </c>
      <c r="AY751" s="171" t="s">
        <v>139</v>
      </c>
    </row>
    <row r="752" s="9" customFormat="true" ht="15.75" hidden="false" customHeight="true" outlineLevel="0" collapsed="false">
      <c r="B752" s="170"/>
      <c r="E752" s="171"/>
      <c r="F752" s="172" t="s">
        <v>790</v>
      </c>
      <c r="G752" s="172"/>
      <c r="H752" s="172"/>
      <c r="I752" s="172"/>
      <c r="K752" s="173" t="n">
        <v>6</v>
      </c>
      <c r="R752" s="174"/>
      <c r="T752" s="175"/>
      <c r="AB752" s="176"/>
      <c r="AT752" s="171" t="s">
        <v>146</v>
      </c>
      <c r="AU752" s="171" t="s">
        <v>95</v>
      </c>
      <c r="AV752" s="171" t="s">
        <v>95</v>
      </c>
      <c r="AW752" s="171" t="s">
        <v>102</v>
      </c>
      <c r="AX752" s="171" t="s">
        <v>80</v>
      </c>
      <c r="AY752" s="171" t="s">
        <v>139</v>
      </c>
    </row>
    <row r="753" s="9" customFormat="true" ht="15.75" hidden="false" customHeight="true" outlineLevel="0" collapsed="false">
      <c r="B753" s="170"/>
      <c r="E753" s="171"/>
      <c r="F753" s="172" t="s">
        <v>791</v>
      </c>
      <c r="G753" s="172"/>
      <c r="H753" s="172"/>
      <c r="I753" s="172"/>
      <c r="K753" s="173" t="n">
        <v>8</v>
      </c>
      <c r="R753" s="174"/>
      <c r="T753" s="175"/>
      <c r="AB753" s="176"/>
      <c r="AT753" s="171" t="s">
        <v>146</v>
      </c>
      <c r="AU753" s="171" t="s">
        <v>95</v>
      </c>
      <c r="AV753" s="171" t="s">
        <v>95</v>
      </c>
      <c r="AW753" s="171" t="s">
        <v>102</v>
      </c>
      <c r="AX753" s="171" t="s">
        <v>80</v>
      </c>
      <c r="AY753" s="171" t="s">
        <v>139</v>
      </c>
    </row>
    <row r="754" s="9" customFormat="true" ht="15.75" hidden="false" customHeight="true" outlineLevel="0" collapsed="false">
      <c r="B754" s="170"/>
      <c r="E754" s="171"/>
      <c r="F754" s="172" t="s">
        <v>792</v>
      </c>
      <c r="G754" s="172"/>
      <c r="H754" s="172"/>
      <c r="I754" s="172"/>
      <c r="K754" s="173" t="n">
        <v>8</v>
      </c>
      <c r="R754" s="174"/>
      <c r="T754" s="175"/>
      <c r="AB754" s="176"/>
      <c r="AT754" s="171" t="s">
        <v>146</v>
      </c>
      <c r="AU754" s="171" t="s">
        <v>95</v>
      </c>
      <c r="AV754" s="171" t="s">
        <v>95</v>
      </c>
      <c r="AW754" s="171" t="s">
        <v>102</v>
      </c>
      <c r="AX754" s="171" t="s">
        <v>80</v>
      </c>
      <c r="AY754" s="171" t="s">
        <v>139</v>
      </c>
    </row>
    <row r="755" s="9" customFormat="true" ht="15.75" hidden="false" customHeight="true" outlineLevel="0" collapsed="false">
      <c r="B755" s="170"/>
      <c r="E755" s="171"/>
      <c r="F755" s="172" t="s">
        <v>793</v>
      </c>
      <c r="G755" s="172"/>
      <c r="H755" s="172"/>
      <c r="I755" s="172"/>
      <c r="K755" s="173" t="n">
        <v>6</v>
      </c>
      <c r="R755" s="174"/>
      <c r="T755" s="175"/>
      <c r="AB755" s="176"/>
      <c r="AT755" s="171" t="s">
        <v>146</v>
      </c>
      <c r="AU755" s="171" t="s">
        <v>95</v>
      </c>
      <c r="AV755" s="171" t="s">
        <v>95</v>
      </c>
      <c r="AW755" s="171" t="s">
        <v>102</v>
      </c>
      <c r="AX755" s="171" t="s">
        <v>80</v>
      </c>
      <c r="AY755" s="171" t="s">
        <v>139</v>
      </c>
    </row>
    <row r="756" s="9" customFormat="true" ht="15.75" hidden="false" customHeight="true" outlineLevel="0" collapsed="false">
      <c r="B756" s="170"/>
      <c r="E756" s="171"/>
      <c r="F756" s="172" t="s">
        <v>794</v>
      </c>
      <c r="G756" s="172"/>
      <c r="H756" s="172"/>
      <c r="I756" s="172"/>
      <c r="K756" s="173" t="n">
        <v>6</v>
      </c>
      <c r="R756" s="174"/>
      <c r="T756" s="175"/>
      <c r="AB756" s="176"/>
      <c r="AT756" s="171" t="s">
        <v>146</v>
      </c>
      <c r="AU756" s="171" t="s">
        <v>95</v>
      </c>
      <c r="AV756" s="171" t="s">
        <v>95</v>
      </c>
      <c r="AW756" s="171" t="s">
        <v>102</v>
      </c>
      <c r="AX756" s="171" t="s">
        <v>80</v>
      </c>
      <c r="AY756" s="171" t="s">
        <v>139</v>
      </c>
    </row>
    <row r="757" s="9" customFormat="true" ht="15.75" hidden="false" customHeight="true" outlineLevel="0" collapsed="false">
      <c r="B757" s="170"/>
      <c r="E757" s="171"/>
      <c r="F757" s="172" t="s">
        <v>795</v>
      </c>
      <c r="G757" s="172"/>
      <c r="H757" s="172"/>
      <c r="I757" s="172"/>
      <c r="K757" s="173" t="n">
        <v>12</v>
      </c>
      <c r="R757" s="174"/>
      <c r="T757" s="175"/>
      <c r="AB757" s="176"/>
      <c r="AT757" s="171" t="s">
        <v>146</v>
      </c>
      <c r="AU757" s="171" t="s">
        <v>95</v>
      </c>
      <c r="AV757" s="171" t="s">
        <v>95</v>
      </c>
      <c r="AW757" s="171" t="s">
        <v>102</v>
      </c>
      <c r="AX757" s="171" t="s">
        <v>80</v>
      </c>
      <c r="AY757" s="171" t="s">
        <v>139</v>
      </c>
    </row>
    <row r="758" s="9" customFormat="true" ht="15.75" hidden="false" customHeight="true" outlineLevel="0" collapsed="false">
      <c r="B758" s="170"/>
      <c r="E758" s="171"/>
      <c r="F758" s="172" t="s">
        <v>796</v>
      </c>
      <c r="G758" s="172"/>
      <c r="H758" s="172"/>
      <c r="I758" s="172"/>
      <c r="K758" s="173" t="n">
        <v>8</v>
      </c>
      <c r="R758" s="174"/>
      <c r="T758" s="175"/>
      <c r="AB758" s="176"/>
      <c r="AT758" s="171" t="s">
        <v>146</v>
      </c>
      <c r="AU758" s="171" t="s">
        <v>95</v>
      </c>
      <c r="AV758" s="171" t="s">
        <v>95</v>
      </c>
      <c r="AW758" s="171" t="s">
        <v>102</v>
      </c>
      <c r="AX758" s="171" t="s">
        <v>80</v>
      </c>
      <c r="AY758" s="171" t="s">
        <v>139</v>
      </c>
    </row>
    <row r="759" s="9" customFormat="true" ht="15.75" hidden="false" customHeight="true" outlineLevel="0" collapsed="false">
      <c r="B759" s="170"/>
      <c r="E759" s="171"/>
      <c r="F759" s="172" t="s">
        <v>797</v>
      </c>
      <c r="G759" s="172"/>
      <c r="H759" s="172"/>
      <c r="I759" s="172"/>
      <c r="K759" s="173" t="n">
        <v>12</v>
      </c>
      <c r="R759" s="174"/>
      <c r="T759" s="175"/>
      <c r="AB759" s="176"/>
      <c r="AT759" s="171" t="s">
        <v>146</v>
      </c>
      <c r="AU759" s="171" t="s">
        <v>95</v>
      </c>
      <c r="AV759" s="171" t="s">
        <v>95</v>
      </c>
      <c r="AW759" s="171" t="s">
        <v>102</v>
      </c>
      <c r="AX759" s="171" t="s">
        <v>80</v>
      </c>
      <c r="AY759" s="171" t="s">
        <v>139</v>
      </c>
    </row>
    <row r="760" s="9" customFormat="true" ht="15.75" hidden="false" customHeight="true" outlineLevel="0" collapsed="false">
      <c r="B760" s="170"/>
      <c r="E760" s="171"/>
      <c r="F760" s="172" t="s">
        <v>798</v>
      </c>
      <c r="G760" s="172"/>
      <c r="H760" s="172"/>
      <c r="I760" s="172"/>
      <c r="K760" s="173" t="n">
        <v>12</v>
      </c>
      <c r="R760" s="174"/>
      <c r="T760" s="175"/>
      <c r="AB760" s="176"/>
      <c r="AT760" s="171" t="s">
        <v>146</v>
      </c>
      <c r="AU760" s="171" t="s">
        <v>95</v>
      </c>
      <c r="AV760" s="171" t="s">
        <v>95</v>
      </c>
      <c r="AW760" s="171" t="s">
        <v>102</v>
      </c>
      <c r="AX760" s="171" t="s">
        <v>80</v>
      </c>
      <c r="AY760" s="171" t="s">
        <v>139</v>
      </c>
    </row>
    <row r="761" s="9" customFormat="true" ht="15.75" hidden="false" customHeight="true" outlineLevel="0" collapsed="false">
      <c r="B761" s="170"/>
      <c r="E761" s="171"/>
      <c r="F761" s="172" t="s">
        <v>799</v>
      </c>
      <c r="G761" s="172"/>
      <c r="H761" s="172"/>
      <c r="I761" s="172"/>
      <c r="K761" s="173" t="n">
        <v>12</v>
      </c>
      <c r="R761" s="174"/>
      <c r="T761" s="175"/>
      <c r="AB761" s="176"/>
      <c r="AT761" s="171" t="s">
        <v>146</v>
      </c>
      <c r="AU761" s="171" t="s">
        <v>95</v>
      </c>
      <c r="AV761" s="171" t="s">
        <v>95</v>
      </c>
      <c r="AW761" s="171" t="s">
        <v>102</v>
      </c>
      <c r="AX761" s="171" t="s">
        <v>80</v>
      </c>
      <c r="AY761" s="171" t="s">
        <v>139</v>
      </c>
    </row>
    <row r="762" s="9" customFormat="true" ht="15.75" hidden="false" customHeight="true" outlineLevel="0" collapsed="false">
      <c r="B762" s="170"/>
      <c r="E762" s="171"/>
      <c r="F762" s="172" t="s">
        <v>800</v>
      </c>
      <c r="G762" s="172"/>
      <c r="H762" s="172"/>
      <c r="I762" s="172"/>
      <c r="K762" s="173" t="n">
        <v>6</v>
      </c>
      <c r="R762" s="174"/>
      <c r="T762" s="175"/>
      <c r="AB762" s="176"/>
      <c r="AT762" s="171" t="s">
        <v>146</v>
      </c>
      <c r="AU762" s="171" t="s">
        <v>95</v>
      </c>
      <c r="AV762" s="171" t="s">
        <v>95</v>
      </c>
      <c r="AW762" s="171" t="s">
        <v>102</v>
      </c>
      <c r="AX762" s="171" t="s">
        <v>80</v>
      </c>
      <c r="AY762" s="171" t="s">
        <v>139</v>
      </c>
    </row>
    <row r="763" s="9" customFormat="true" ht="15.75" hidden="false" customHeight="true" outlineLevel="0" collapsed="false">
      <c r="B763" s="170"/>
      <c r="E763" s="171"/>
      <c r="F763" s="172" t="s">
        <v>801</v>
      </c>
      <c r="G763" s="172"/>
      <c r="H763" s="172"/>
      <c r="I763" s="172"/>
      <c r="K763" s="173" t="n">
        <v>12</v>
      </c>
      <c r="R763" s="174"/>
      <c r="T763" s="175"/>
      <c r="AB763" s="176"/>
      <c r="AT763" s="171" t="s">
        <v>146</v>
      </c>
      <c r="AU763" s="171" t="s">
        <v>95</v>
      </c>
      <c r="AV763" s="171" t="s">
        <v>95</v>
      </c>
      <c r="AW763" s="171" t="s">
        <v>102</v>
      </c>
      <c r="AX763" s="171" t="s">
        <v>80</v>
      </c>
      <c r="AY763" s="171" t="s">
        <v>139</v>
      </c>
    </row>
    <row r="764" s="9" customFormat="true" ht="15.75" hidden="false" customHeight="true" outlineLevel="0" collapsed="false">
      <c r="B764" s="170"/>
      <c r="E764" s="171"/>
      <c r="F764" s="172" t="s">
        <v>802</v>
      </c>
      <c r="G764" s="172"/>
      <c r="H764" s="172"/>
      <c r="I764" s="172"/>
      <c r="K764" s="173" t="n">
        <v>6</v>
      </c>
      <c r="R764" s="174"/>
      <c r="T764" s="175"/>
      <c r="AB764" s="176"/>
      <c r="AT764" s="171" t="s">
        <v>146</v>
      </c>
      <c r="AU764" s="171" t="s">
        <v>95</v>
      </c>
      <c r="AV764" s="171" t="s">
        <v>95</v>
      </c>
      <c r="AW764" s="171" t="s">
        <v>102</v>
      </c>
      <c r="AX764" s="171" t="s">
        <v>80</v>
      </c>
      <c r="AY764" s="171" t="s">
        <v>139</v>
      </c>
    </row>
    <row r="765" s="9" customFormat="true" ht="15.75" hidden="false" customHeight="true" outlineLevel="0" collapsed="false">
      <c r="B765" s="170"/>
      <c r="E765" s="171"/>
      <c r="F765" s="172" t="s">
        <v>803</v>
      </c>
      <c r="G765" s="172"/>
      <c r="H765" s="172"/>
      <c r="I765" s="172"/>
      <c r="K765" s="173" t="n">
        <v>6</v>
      </c>
      <c r="R765" s="174"/>
      <c r="T765" s="175"/>
      <c r="AB765" s="176"/>
      <c r="AT765" s="171" t="s">
        <v>146</v>
      </c>
      <c r="AU765" s="171" t="s">
        <v>95</v>
      </c>
      <c r="AV765" s="171" t="s">
        <v>95</v>
      </c>
      <c r="AW765" s="171" t="s">
        <v>102</v>
      </c>
      <c r="AX765" s="171" t="s">
        <v>80</v>
      </c>
      <c r="AY765" s="171" t="s">
        <v>139</v>
      </c>
    </row>
    <row r="766" s="9" customFormat="true" ht="15.75" hidden="false" customHeight="true" outlineLevel="0" collapsed="false">
      <c r="B766" s="177"/>
      <c r="E766" s="178"/>
      <c r="F766" s="179" t="s">
        <v>147</v>
      </c>
      <c r="G766" s="179"/>
      <c r="H766" s="179"/>
      <c r="I766" s="179"/>
      <c r="K766" s="180" t="n">
        <v>208</v>
      </c>
      <c r="R766" s="181"/>
      <c r="T766" s="182"/>
      <c r="AB766" s="183"/>
      <c r="AT766" s="178" t="s">
        <v>146</v>
      </c>
      <c r="AU766" s="178" t="s">
        <v>95</v>
      </c>
      <c r="AV766" s="178" t="s">
        <v>144</v>
      </c>
      <c r="AW766" s="178" t="s">
        <v>102</v>
      </c>
      <c r="AX766" s="178" t="s">
        <v>21</v>
      </c>
      <c r="AY766" s="178" t="s">
        <v>139</v>
      </c>
    </row>
    <row r="767" s="9" customFormat="true" ht="39" hidden="false" customHeight="true" outlineLevel="0" collapsed="false">
      <c r="B767" s="31"/>
      <c r="C767" s="160" t="s">
        <v>804</v>
      </c>
      <c r="D767" s="160" t="s">
        <v>140</v>
      </c>
      <c r="E767" s="161" t="s">
        <v>805</v>
      </c>
      <c r="F767" s="162" t="s">
        <v>806</v>
      </c>
      <c r="G767" s="162"/>
      <c r="H767" s="162"/>
      <c r="I767" s="162"/>
      <c r="J767" s="163" t="s">
        <v>143</v>
      </c>
      <c r="K767" s="164" t="n">
        <v>74.08</v>
      </c>
      <c r="L767" s="165" t="n">
        <v>0</v>
      </c>
      <c r="M767" s="165"/>
      <c r="N767" s="166" t="n">
        <f aca="false">ROUND($L$767*$K$767,2)</f>
        <v>0</v>
      </c>
      <c r="O767" s="166"/>
      <c r="P767" s="166"/>
      <c r="Q767" s="166"/>
      <c r="R767" s="32"/>
      <c r="T767" s="167"/>
      <c r="U767" s="39" t="s">
        <v>45</v>
      </c>
      <c r="V767" s="168" t="n">
        <v>1.49</v>
      </c>
      <c r="W767" s="168" t="n">
        <f aca="false">$V$767*$K$767</f>
        <v>110.3792</v>
      </c>
      <c r="X767" s="168" t="n">
        <v>0.82225</v>
      </c>
      <c r="Y767" s="168" t="n">
        <f aca="false">$X$767*$K$767</f>
        <v>60.91228</v>
      </c>
      <c r="Z767" s="168" t="n">
        <v>0</v>
      </c>
      <c r="AA767" s="168" t="n">
        <f aca="false">$Z$767*$K$767</f>
        <v>0</v>
      </c>
      <c r="AB767" s="169"/>
      <c r="AR767" s="9" t="s">
        <v>144</v>
      </c>
      <c r="AT767" s="9" t="s">
        <v>140</v>
      </c>
      <c r="AU767" s="9" t="s">
        <v>95</v>
      </c>
      <c r="AY767" s="9" t="s">
        <v>139</v>
      </c>
      <c r="BE767" s="104" t="n">
        <f aca="false">IF($U$767="základní",$N$767,0)</f>
        <v>0</v>
      </c>
      <c r="BF767" s="104" t="n">
        <f aca="false">IF($U$767="snížená",$N$767,0)</f>
        <v>0</v>
      </c>
      <c r="BG767" s="104" t="n">
        <f aca="false">IF($U$767="zákl. přenesená",$N$767,0)</f>
        <v>0</v>
      </c>
      <c r="BH767" s="104" t="n">
        <f aca="false">IF($U$767="sníž. přenesená",$N$767,0)</f>
        <v>0</v>
      </c>
      <c r="BI767" s="104" t="n">
        <f aca="false">IF($U$767="nulová",$N$767,0)</f>
        <v>0</v>
      </c>
      <c r="BJ767" s="9" t="s">
        <v>21</v>
      </c>
      <c r="BK767" s="104" t="n">
        <f aca="false">ROUND($L$767*$K$767,2)</f>
        <v>0</v>
      </c>
      <c r="BL767" s="9" t="s">
        <v>144</v>
      </c>
    </row>
    <row r="768" s="9" customFormat="true" ht="15.75" hidden="false" customHeight="true" outlineLevel="0" collapsed="false">
      <c r="B768" s="170"/>
      <c r="E768" s="171"/>
      <c r="F768" s="172" t="s">
        <v>807</v>
      </c>
      <c r="G768" s="172"/>
      <c r="H768" s="172"/>
      <c r="I768" s="172"/>
      <c r="K768" s="173" t="n">
        <v>3.3</v>
      </c>
      <c r="R768" s="174"/>
      <c r="T768" s="175"/>
      <c r="AB768" s="176"/>
      <c r="AT768" s="171" t="s">
        <v>146</v>
      </c>
      <c r="AU768" s="171" t="s">
        <v>95</v>
      </c>
      <c r="AV768" s="171" t="s">
        <v>95</v>
      </c>
      <c r="AW768" s="171" t="s">
        <v>102</v>
      </c>
      <c r="AX768" s="171" t="s">
        <v>80</v>
      </c>
      <c r="AY768" s="171" t="s">
        <v>139</v>
      </c>
    </row>
    <row r="769" s="9" customFormat="true" ht="15.75" hidden="false" customHeight="true" outlineLevel="0" collapsed="false">
      <c r="B769" s="170"/>
      <c r="E769" s="171"/>
      <c r="F769" s="172" t="s">
        <v>808</v>
      </c>
      <c r="G769" s="172"/>
      <c r="H769" s="172"/>
      <c r="I769" s="172"/>
      <c r="K769" s="173" t="n">
        <v>3.3</v>
      </c>
      <c r="R769" s="174"/>
      <c r="T769" s="175"/>
      <c r="AB769" s="176"/>
      <c r="AT769" s="171" t="s">
        <v>146</v>
      </c>
      <c r="AU769" s="171" t="s">
        <v>95</v>
      </c>
      <c r="AV769" s="171" t="s">
        <v>95</v>
      </c>
      <c r="AW769" s="171" t="s">
        <v>102</v>
      </c>
      <c r="AX769" s="171" t="s">
        <v>80</v>
      </c>
      <c r="AY769" s="171" t="s">
        <v>139</v>
      </c>
    </row>
    <row r="770" s="9" customFormat="true" ht="15.75" hidden="false" customHeight="true" outlineLevel="0" collapsed="false">
      <c r="B770" s="170"/>
      <c r="E770" s="171"/>
      <c r="F770" s="172" t="s">
        <v>809</v>
      </c>
      <c r="G770" s="172"/>
      <c r="H770" s="172"/>
      <c r="I770" s="172"/>
      <c r="K770" s="173" t="n">
        <v>1.98</v>
      </c>
      <c r="R770" s="174"/>
      <c r="T770" s="175"/>
      <c r="AB770" s="176"/>
      <c r="AT770" s="171" t="s">
        <v>146</v>
      </c>
      <c r="AU770" s="171" t="s">
        <v>95</v>
      </c>
      <c r="AV770" s="171" t="s">
        <v>95</v>
      </c>
      <c r="AW770" s="171" t="s">
        <v>102</v>
      </c>
      <c r="AX770" s="171" t="s">
        <v>80</v>
      </c>
      <c r="AY770" s="171" t="s">
        <v>139</v>
      </c>
    </row>
    <row r="771" s="9" customFormat="true" ht="15.75" hidden="false" customHeight="true" outlineLevel="0" collapsed="false">
      <c r="B771" s="170"/>
      <c r="E771" s="171"/>
      <c r="F771" s="172" t="s">
        <v>810</v>
      </c>
      <c r="G771" s="172"/>
      <c r="H771" s="172"/>
      <c r="I771" s="172"/>
      <c r="K771" s="173" t="n">
        <v>1.98</v>
      </c>
      <c r="R771" s="174"/>
      <c r="T771" s="175"/>
      <c r="AB771" s="176"/>
      <c r="AT771" s="171" t="s">
        <v>146</v>
      </c>
      <c r="AU771" s="171" t="s">
        <v>95</v>
      </c>
      <c r="AV771" s="171" t="s">
        <v>95</v>
      </c>
      <c r="AW771" s="171" t="s">
        <v>102</v>
      </c>
      <c r="AX771" s="171" t="s">
        <v>80</v>
      </c>
      <c r="AY771" s="171" t="s">
        <v>139</v>
      </c>
    </row>
    <row r="772" s="9" customFormat="true" ht="15.75" hidden="false" customHeight="true" outlineLevel="0" collapsed="false">
      <c r="B772" s="170"/>
      <c r="E772" s="171"/>
      <c r="F772" s="172" t="s">
        <v>811</v>
      </c>
      <c r="G772" s="172"/>
      <c r="H772" s="172"/>
      <c r="I772" s="172"/>
      <c r="K772" s="173" t="n">
        <v>3.96</v>
      </c>
      <c r="R772" s="174"/>
      <c r="T772" s="175"/>
      <c r="AB772" s="176"/>
      <c r="AT772" s="171" t="s">
        <v>146</v>
      </c>
      <c r="AU772" s="171" t="s">
        <v>95</v>
      </c>
      <c r="AV772" s="171" t="s">
        <v>95</v>
      </c>
      <c r="AW772" s="171" t="s">
        <v>102</v>
      </c>
      <c r="AX772" s="171" t="s">
        <v>80</v>
      </c>
      <c r="AY772" s="171" t="s">
        <v>139</v>
      </c>
    </row>
    <row r="773" s="9" customFormat="true" ht="15.75" hidden="false" customHeight="true" outlineLevel="0" collapsed="false">
      <c r="B773" s="170"/>
      <c r="E773" s="171"/>
      <c r="F773" s="172" t="s">
        <v>812</v>
      </c>
      <c r="G773" s="172"/>
      <c r="H773" s="172"/>
      <c r="I773" s="172"/>
      <c r="K773" s="173" t="n">
        <v>1.98</v>
      </c>
      <c r="R773" s="174"/>
      <c r="T773" s="175"/>
      <c r="AB773" s="176"/>
      <c r="AT773" s="171" t="s">
        <v>146</v>
      </c>
      <c r="AU773" s="171" t="s">
        <v>95</v>
      </c>
      <c r="AV773" s="171" t="s">
        <v>95</v>
      </c>
      <c r="AW773" s="171" t="s">
        <v>102</v>
      </c>
      <c r="AX773" s="171" t="s">
        <v>80</v>
      </c>
      <c r="AY773" s="171" t="s">
        <v>139</v>
      </c>
    </row>
    <row r="774" s="9" customFormat="true" ht="15.75" hidden="false" customHeight="true" outlineLevel="0" collapsed="false">
      <c r="B774" s="170"/>
      <c r="E774" s="171"/>
      <c r="F774" s="172" t="s">
        <v>813</v>
      </c>
      <c r="G774" s="172"/>
      <c r="H774" s="172"/>
      <c r="I774" s="172"/>
      <c r="K774" s="173" t="n">
        <v>1.98</v>
      </c>
      <c r="R774" s="174"/>
      <c r="T774" s="175"/>
      <c r="AB774" s="176"/>
      <c r="AT774" s="171" t="s">
        <v>146</v>
      </c>
      <c r="AU774" s="171" t="s">
        <v>95</v>
      </c>
      <c r="AV774" s="171" t="s">
        <v>95</v>
      </c>
      <c r="AW774" s="171" t="s">
        <v>102</v>
      </c>
      <c r="AX774" s="171" t="s">
        <v>80</v>
      </c>
      <c r="AY774" s="171" t="s">
        <v>139</v>
      </c>
    </row>
    <row r="775" s="9" customFormat="true" ht="15.75" hidden="false" customHeight="true" outlineLevel="0" collapsed="false">
      <c r="B775" s="170"/>
      <c r="E775" s="171"/>
      <c r="F775" s="172" t="s">
        <v>814</v>
      </c>
      <c r="G775" s="172"/>
      <c r="H775" s="172"/>
      <c r="I775" s="172"/>
      <c r="K775" s="173" t="n">
        <v>1.98</v>
      </c>
      <c r="R775" s="174"/>
      <c r="T775" s="175"/>
      <c r="AB775" s="176"/>
      <c r="AT775" s="171" t="s">
        <v>146</v>
      </c>
      <c r="AU775" s="171" t="s">
        <v>95</v>
      </c>
      <c r="AV775" s="171" t="s">
        <v>95</v>
      </c>
      <c r="AW775" s="171" t="s">
        <v>102</v>
      </c>
      <c r="AX775" s="171" t="s">
        <v>80</v>
      </c>
      <c r="AY775" s="171" t="s">
        <v>139</v>
      </c>
    </row>
    <row r="776" s="9" customFormat="true" ht="15.75" hidden="false" customHeight="true" outlineLevel="0" collapsed="false">
      <c r="B776" s="170"/>
      <c r="E776" s="171"/>
      <c r="F776" s="172" t="s">
        <v>815</v>
      </c>
      <c r="G776" s="172"/>
      <c r="H776" s="172"/>
      <c r="I776" s="172"/>
      <c r="K776" s="173" t="n">
        <v>3.7</v>
      </c>
      <c r="R776" s="174"/>
      <c r="T776" s="175"/>
      <c r="AB776" s="176"/>
      <c r="AT776" s="171" t="s">
        <v>146</v>
      </c>
      <c r="AU776" s="171" t="s">
        <v>95</v>
      </c>
      <c r="AV776" s="171" t="s">
        <v>95</v>
      </c>
      <c r="AW776" s="171" t="s">
        <v>102</v>
      </c>
      <c r="AX776" s="171" t="s">
        <v>80</v>
      </c>
      <c r="AY776" s="171" t="s">
        <v>139</v>
      </c>
    </row>
    <row r="777" s="9" customFormat="true" ht="15.75" hidden="false" customHeight="true" outlineLevel="0" collapsed="false">
      <c r="B777" s="170"/>
      <c r="E777" s="171"/>
      <c r="F777" s="172" t="s">
        <v>816</v>
      </c>
      <c r="G777" s="172"/>
      <c r="H777" s="172"/>
      <c r="I777" s="172"/>
      <c r="K777" s="173" t="n">
        <v>1.98</v>
      </c>
      <c r="R777" s="174"/>
      <c r="T777" s="175"/>
      <c r="AB777" s="176"/>
      <c r="AT777" s="171" t="s">
        <v>146</v>
      </c>
      <c r="AU777" s="171" t="s">
        <v>95</v>
      </c>
      <c r="AV777" s="171" t="s">
        <v>95</v>
      </c>
      <c r="AW777" s="171" t="s">
        <v>102</v>
      </c>
      <c r="AX777" s="171" t="s">
        <v>80</v>
      </c>
      <c r="AY777" s="171" t="s">
        <v>139</v>
      </c>
    </row>
    <row r="778" s="9" customFormat="true" ht="15.75" hidden="false" customHeight="true" outlineLevel="0" collapsed="false">
      <c r="B778" s="170"/>
      <c r="E778" s="171"/>
      <c r="F778" s="172" t="s">
        <v>817</v>
      </c>
      <c r="G778" s="172"/>
      <c r="H778" s="172"/>
      <c r="I778" s="172"/>
      <c r="K778" s="173" t="n">
        <v>1.98</v>
      </c>
      <c r="R778" s="174"/>
      <c r="T778" s="175"/>
      <c r="AB778" s="176"/>
      <c r="AT778" s="171" t="s">
        <v>146</v>
      </c>
      <c r="AU778" s="171" t="s">
        <v>95</v>
      </c>
      <c r="AV778" s="171" t="s">
        <v>95</v>
      </c>
      <c r="AW778" s="171" t="s">
        <v>102</v>
      </c>
      <c r="AX778" s="171" t="s">
        <v>80</v>
      </c>
      <c r="AY778" s="171" t="s">
        <v>139</v>
      </c>
    </row>
    <row r="779" s="9" customFormat="true" ht="15.75" hidden="false" customHeight="true" outlineLevel="0" collapsed="false">
      <c r="B779" s="170"/>
      <c r="E779" s="171"/>
      <c r="F779" s="172" t="s">
        <v>818</v>
      </c>
      <c r="G779" s="172"/>
      <c r="H779" s="172"/>
      <c r="I779" s="172"/>
      <c r="K779" s="173" t="n">
        <v>1.98</v>
      </c>
      <c r="R779" s="174"/>
      <c r="T779" s="175"/>
      <c r="AB779" s="176"/>
      <c r="AT779" s="171" t="s">
        <v>146</v>
      </c>
      <c r="AU779" s="171" t="s">
        <v>95</v>
      </c>
      <c r="AV779" s="171" t="s">
        <v>95</v>
      </c>
      <c r="AW779" s="171" t="s">
        <v>102</v>
      </c>
      <c r="AX779" s="171" t="s">
        <v>80</v>
      </c>
      <c r="AY779" s="171" t="s">
        <v>139</v>
      </c>
    </row>
    <row r="780" s="9" customFormat="true" ht="15.75" hidden="false" customHeight="true" outlineLevel="0" collapsed="false">
      <c r="B780" s="170"/>
      <c r="E780" s="171"/>
      <c r="F780" s="172" t="s">
        <v>819</v>
      </c>
      <c r="G780" s="172"/>
      <c r="H780" s="172"/>
      <c r="I780" s="172"/>
      <c r="K780" s="173" t="n">
        <v>1.98</v>
      </c>
      <c r="R780" s="174"/>
      <c r="T780" s="175"/>
      <c r="AB780" s="176"/>
      <c r="AT780" s="171" t="s">
        <v>146</v>
      </c>
      <c r="AU780" s="171" t="s">
        <v>95</v>
      </c>
      <c r="AV780" s="171" t="s">
        <v>95</v>
      </c>
      <c r="AW780" s="171" t="s">
        <v>102</v>
      </c>
      <c r="AX780" s="171" t="s">
        <v>80</v>
      </c>
      <c r="AY780" s="171" t="s">
        <v>139</v>
      </c>
    </row>
    <row r="781" s="9" customFormat="true" ht="15.75" hidden="false" customHeight="true" outlineLevel="0" collapsed="false">
      <c r="B781" s="170"/>
      <c r="E781" s="171"/>
      <c r="F781" s="172" t="s">
        <v>820</v>
      </c>
      <c r="G781" s="172"/>
      <c r="H781" s="172"/>
      <c r="I781" s="172"/>
      <c r="K781" s="173" t="n">
        <v>3.96</v>
      </c>
      <c r="R781" s="174"/>
      <c r="T781" s="175"/>
      <c r="AB781" s="176"/>
      <c r="AT781" s="171" t="s">
        <v>146</v>
      </c>
      <c r="AU781" s="171" t="s">
        <v>95</v>
      </c>
      <c r="AV781" s="171" t="s">
        <v>95</v>
      </c>
      <c r="AW781" s="171" t="s">
        <v>102</v>
      </c>
      <c r="AX781" s="171" t="s">
        <v>80</v>
      </c>
      <c r="AY781" s="171" t="s">
        <v>139</v>
      </c>
    </row>
    <row r="782" s="9" customFormat="true" ht="15.75" hidden="false" customHeight="true" outlineLevel="0" collapsed="false">
      <c r="B782" s="170"/>
      <c r="E782" s="171"/>
      <c r="F782" s="172" t="s">
        <v>821</v>
      </c>
      <c r="G782" s="172"/>
      <c r="H782" s="172"/>
      <c r="I782" s="172"/>
      <c r="K782" s="173" t="n">
        <v>3.7</v>
      </c>
      <c r="R782" s="174"/>
      <c r="T782" s="175"/>
      <c r="AB782" s="176"/>
      <c r="AT782" s="171" t="s">
        <v>146</v>
      </c>
      <c r="AU782" s="171" t="s">
        <v>95</v>
      </c>
      <c r="AV782" s="171" t="s">
        <v>95</v>
      </c>
      <c r="AW782" s="171" t="s">
        <v>102</v>
      </c>
      <c r="AX782" s="171" t="s">
        <v>80</v>
      </c>
      <c r="AY782" s="171" t="s">
        <v>139</v>
      </c>
    </row>
    <row r="783" s="9" customFormat="true" ht="15.75" hidden="false" customHeight="true" outlineLevel="0" collapsed="false">
      <c r="B783" s="170"/>
      <c r="E783" s="171"/>
      <c r="F783" s="172" t="s">
        <v>822</v>
      </c>
      <c r="G783" s="172"/>
      <c r="H783" s="172"/>
      <c r="I783" s="172"/>
      <c r="K783" s="173" t="n">
        <v>3.7</v>
      </c>
      <c r="R783" s="174"/>
      <c r="T783" s="175"/>
      <c r="AB783" s="176"/>
      <c r="AT783" s="171" t="s">
        <v>146</v>
      </c>
      <c r="AU783" s="171" t="s">
        <v>95</v>
      </c>
      <c r="AV783" s="171" t="s">
        <v>95</v>
      </c>
      <c r="AW783" s="171" t="s">
        <v>102</v>
      </c>
      <c r="AX783" s="171" t="s">
        <v>80</v>
      </c>
      <c r="AY783" s="171" t="s">
        <v>139</v>
      </c>
    </row>
    <row r="784" s="9" customFormat="true" ht="15.75" hidden="false" customHeight="true" outlineLevel="0" collapsed="false">
      <c r="B784" s="170"/>
      <c r="E784" s="171"/>
      <c r="F784" s="172" t="s">
        <v>823</v>
      </c>
      <c r="G784" s="172"/>
      <c r="H784" s="172"/>
      <c r="I784" s="172"/>
      <c r="K784" s="173" t="n">
        <v>3.7</v>
      </c>
      <c r="R784" s="174"/>
      <c r="T784" s="175"/>
      <c r="AB784" s="176"/>
      <c r="AT784" s="171" t="s">
        <v>146</v>
      </c>
      <c r="AU784" s="171" t="s">
        <v>95</v>
      </c>
      <c r="AV784" s="171" t="s">
        <v>95</v>
      </c>
      <c r="AW784" s="171" t="s">
        <v>102</v>
      </c>
      <c r="AX784" s="171" t="s">
        <v>80</v>
      </c>
      <c r="AY784" s="171" t="s">
        <v>139</v>
      </c>
    </row>
    <row r="785" s="9" customFormat="true" ht="15.75" hidden="false" customHeight="true" outlineLevel="0" collapsed="false">
      <c r="B785" s="170"/>
      <c r="E785" s="171"/>
      <c r="F785" s="172" t="s">
        <v>824</v>
      </c>
      <c r="G785" s="172"/>
      <c r="H785" s="172"/>
      <c r="I785" s="172"/>
      <c r="K785" s="173" t="n">
        <v>3.3</v>
      </c>
      <c r="R785" s="174"/>
      <c r="T785" s="175"/>
      <c r="AB785" s="176"/>
      <c r="AT785" s="171" t="s">
        <v>146</v>
      </c>
      <c r="AU785" s="171" t="s">
        <v>95</v>
      </c>
      <c r="AV785" s="171" t="s">
        <v>95</v>
      </c>
      <c r="AW785" s="171" t="s">
        <v>102</v>
      </c>
      <c r="AX785" s="171" t="s">
        <v>80</v>
      </c>
      <c r="AY785" s="171" t="s">
        <v>139</v>
      </c>
    </row>
    <row r="786" s="9" customFormat="true" ht="15.75" hidden="false" customHeight="true" outlineLevel="0" collapsed="false">
      <c r="B786" s="170"/>
      <c r="E786" s="171"/>
      <c r="F786" s="172" t="s">
        <v>825</v>
      </c>
      <c r="G786" s="172"/>
      <c r="H786" s="172"/>
      <c r="I786" s="172"/>
      <c r="K786" s="173" t="n">
        <v>3.3</v>
      </c>
      <c r="R786" s="174"/>
      <c r="T786" s="175"/>
      <c r="AB786" s="176"/>
      <c r="AT786" s="171" t="s">
        <v>146</v>
      </c>
      <c r="AU786" s="171" t="s">
        <v>95</v>
      </c>
      <c r="AV786" s="171" t="s">
        <v>95</v>
      </c>
      <c r="AW786" s="171" t="s">
        <v>102</v>
      </c>
      <c r="AX786" s="171" t="s">
        <v>80</v>
      </c>
      <c r="AY786" s="171" t="s">
        <v>139</v>
      </c>
    </row>
    <row r="787" s="9" customFormat="true" ht="15.75" hidden="false" customHeight="true" outlineLevel="0" collapsed="false">
      <c r="B787" s="170"/>
      <c r="E787" s="171"/>
      <c r="F787" s="172" t="s">
        <v>826</v>
      </c>
      <c r="G787" s="172"/>
      <c r="H787" s="172"/>
      <c r="I787" s="172"/>
      <c r="K787" s="173" t="n">
        <v>1.98</v>
      </c>
      <c r="R787" s="174"/>
      <c r="T787" s="175"/>
      <c r="AB787" s="176"/>
      <c r="AT787" s="171" t="s">
        <v>146</v>
      </c>
      <c r="AU787" s="171" t="s">
        <v>95</v>
      </c>
      <c r="AV787" s="171" t="s">
        <v>95</v>
      </c>
      <c r="AW787" s="171" t="s">
        <v>102</v>
      </c>
      <c r="AX787" s="171" t="s">
        <v>80</v>
      </c>
      <c r="AY787" s="171" t="s">
        <v>139</v>
      </c>
    </row>
    <row r="788" s="9" customFormat="true" ht="15.75" hidden="false" customHeight="true" outlineLevel="0" collapsed="false">
      <c r="B788" s="170"/>
      <c r="E788" s="171"/>
      <c r="F788" s="172" t="s">
        <v>827</v>
      </c>
      <c r="G788" s="172"/>
      <c r="H788" s="172"/>
      <c r="I788" s="172"/>
      <c r="K788" s="173" t="n">
        <v>3.7</v>
      </c>
      <c r="R788" s="174"/>
      <c r="T788" s="175"/>
      <c r="AB788" s="176"/>
      <c r="AT788" s="171" t="s">
        <v>146</v>
      </c>
      <c r="AU788" s="171" t="s">
        <v>95</v>
      </c>
      <c r="AV788" s="171" t="s">
        <v>95</v>
      </c>
      <c r="AW788" s="171" t="s">
        <v>102</v>
      </c>
      <c r="AX788" s="171" t="s">
        <v>80</v>
      </c>
      <c r="AY788" s="171" t="s">
        <v>139</v>
      </c>
    </row>
    <row r="789" s="9" customFormat="true" ht="15.75" hidden="false" customHeight="true" outlineLevel="0" collapsed="false">
      <c r="B789" s="170"/>
      <c r="E789" s="171"/>
      <c r="F789" s="172" t="s">
        <v>828</v>
      </c>
      <c r="G789" s="172"/>
      <c r="H789" s="172"/>
      <c r="I789" s="172"/>
      <c r="K789" s="173" t="n">
        <v>5.02</v>
      </c>
      <c r="R789" s="174"/>
      <c r="T789" s="175"/>
      <c r="AB789" s="176"/>
      <c r="AT789" s="171" t="s">
        <v>146</v>
      </c>
      <c r="AU789" s="171" t="s">
        <v>95</v>
      </c>
      <c r="AV789" s="171" t="s">
        <v>95</v>
      </c>
      <c r="AW789" s="171" t="s">
        <v>102</v>
      </c>
      <c r="AX789" s="171" t="s">
        <v>80</v>
      </c>
      <c r="AY789" s="171" t="s">
        <v>139</v>
      </c>
    </row>
    <row r="790" s="9" customFormat="true" ht="15.75" hidden="false" customHeight="true" outlineLevel="0" collapsed="false">
      <c r="B790" s="170"/>
      <c r="E790" s="171"/>
      <c r="F790" s="172" t="s">
        <v>829</v>
      </c>
      <c r="G790" s="172"/>
      <c r="H790" s="172"/>
      <c r="I790" s="172"/>
      <c r="K790" s="173" t="n">
        <v>3.3</v>
      </c>
      <c r="R790" s="174"/>
      <c r="T790" s="175"/>
      <c r="AB790" s="176"/>
      <c r="AT790" s="171" t="s">
        <v>146</v>
      </c>
      <c r="AU790" s="171" t="s">
        <v>95</v>
      </c>
      <c r="AV790" s="171" t="s">
        <v>95</v>
      </c>
      <c r="AW790" s="171" t="s">
        <v>102</v>
      </c>
      <c r="AX790" s="171" t="s">
        <v>80</v>
      </c>
      <c r="AY790" s="171" t="s">
        <v>139</v>
      </c>
    </row>
    <row r="791" s="9" customFormat="true" ht="15.75" hidden="false" customHeight="true" outlineLevel="0" collapsed="false">
      <c r="B791" s="170"/>
      <c r="E791" s="171"/>
      <c r="F791" s="172" t="s">
        <v>830</v>
      </c>
      <c r="G791" s="172"/>
      <c r="H791" s="172"/>
      <c r="I791" s="172"/>
      <c r="K791" s="173" t="n">
        <v>6.34</v>
      </c>
      <c r="R791" s="174"/>
      <c r="T791" s="175"/>
      <c r="AB791" s="176"/>
      <c r="AT791" s="171" t="s">
        <v>146</v>
      </c>
      <c r="AU791" s="171" t="s">
        <v>95</v>
      </c>
      <c r="AV791" s="171" t="s">
        <v>95</v>
      </c>
      <c r="AW791" s="171" t="s">
        <v>102</v>
      </c>
      <c r="AX791" s="171" t="s">
        <v>80</v>
      </c>
      <c r="AY791" s="171" t="s">
        <v>139</v>
      </c>
    </row>
    <row r="792" s="9" customFormat="true" ht="15.75" hidden="false" customHeight="true" outlineLevel="0" collapsed="false">
      <c r="B792" s="177"/>
      <c r="E792" s="178"/>
      <c r="F792" s="179" t="s">
        <v>147</v>
      </c>
      <c r="G792" s="179"/>
      <c r="H792" s="179"/>
      <c r="I792" s="179"/>
      <c r="K792" s="180" t="n">
        <v>74.08</v>
      </c>
      <c r="R792" s="181"/>
      <c r="T792" s="182"/>
      <c r="AB792" s="183"/>
      <c r="AT792" s="178" t="s">
        <v>146</v>
      </c>
      <c r="AU792" s="178" t="s">
        <v>95</v>
      </c>
      <c r="AV792" s="178" t="s">
        <v>144</v>
      </c>
      <c r="AW792" s="178" t="s">
        <v>102</v>
      </c>
      <c r="AX792" s="178" t="s">
        <v>21</v>
      </c>
      <c r="AY792" s="178" t="s">
        <v>139</v>
      </c>
    </row>
    <row r="793" s="9" customFormat="true" ht="27" hidden="false" customHeight="true" outlineLevel="0" collapsed="false">
      <c r="B793" s="31"/>
      <c r="C793" s="160" t="s">
        <v>831</v>
      </c>
      <c r="D793" s="160" t="s">
        <v>140</v>
      </c>
      <c r="E793" s="161" t="s">
        <v>832</v>
      </c>
      <c r="F793" s="162" t="s">
        <v>833</v>
      </c>
      <c r="G793" s="162"/>
      <c r="H793" s="162"/>
      <c r="I793" s="162"/>
      <c r="J793" s="163" t="s">
        <v>143</v>
      </c>
      <c r="K793" s="164" t="n">
        <v>30</v>
      </c>
      <c r="L793" s="165" t="n">
        <v>0</v>
      </c>
      <c r="M793" s="165"/>
      <c r="N793" s="166" t="n">
        <f aca="false">ROUND($L$793*$K$793,2)</f>
        <v>0</v>
      </c>
      <c r="O793" s="166"/>
      <c r="P793" s="166"/>
      <c r="Q793" s="166"/>
      <c r="R793" s="32"/>
      <c r="T793" s="167"/>
      <c r="U793" s="39" t="s">
        <v>45</v>
      </c>
      <c r="V793" s="168" t="n">
        <v>6.22</v>
      </c>
      <c r="W793" s="168" t="n">
        <f aca="false">$V$793*$K$793</f>
        <v>186.6</v>
      </c>
      <c r="X793" s="168" t="n">
        <v>0.97278</v>
      </c>
      <c r="Y793" s="168" t="n">
        <f aca="false">$X$793*$K$793</f>
        <v>29.1834</v>
      </c>
      <c r="Z793" s="168" t="n">
        <v>0</v>
      </c>
      <c r="AA793" s="168" t="n">
        <f aca="false">$Z$793*$K$793</f>
        <v>0</v>
      </c>
      <c r="AB793" s="169"/>
      <c r="AR793" s="9" t="s">
        <v>144</v>
      </c>
      <c r="AT793" s="9" t="s">
        <v>140</v>
      </c>
      <c r="AU793" s="9" t="s">
        <v>95</v>
      </c>
      <c r="AY793" s="9" t="s">
        <v>139</v>
      </c>
      <c r="BE793" s="104" t="n">
        <f aca="false">IF($U$793="základní",$N$793,0)</f>
        <v>0</v>
      </c>
      <c r="BF793" s="104" t="n">
        <f aca="false">IF($U$793="snížená",$N$793,0)</f>
        <v>0</v>
      </c>
      <c r="BG793" s="104" t="n">
        <f aca="false">IF($U$793="zákl. přenesená",$N$793,0)</f>
        <v>0</v>
      </c>
      <c r="BH793" s="104" t="n">
        <f aca="false">IF($U$793="sníž. přenesená",$N$793,0)</f>
        <v>0</v>
      </c>
      <c r="BI793" s="104" t="n">
        <f aca="false">IF($U$793="nulová",$N$793,0)</f>
        <v>0</v>
      </c>
      <c r="BJ793" s="9" t="s">
        <v>21</v>
      </c>
      <c r="BK793" s="104" t="n">
        <f aca="false">ROUND($L$793*$K$793,2)</f>
        <v>0</v>
      </c>
      <c r="BL793" s="9" t="s">
        <v>144</v>
      </c>
    </row>
    <row r="794" s="9" customFormat="true" ht="15.75" hidden="false" customHeight="true" outlineLevel="0" collapsed="false">
      <c r="B794" s="170"/>
      <c r="E794" s="171"/>
      <c r="F794" s="172" t="s">
        <v>834</v>
      </c>
      <c r="G794" s="172"/>
      <c r="H794" s="172"/>
      <c r="I794" s="172"/>
      <c r="K794" s="173" t="n">
        <v>30</v>
      </c>
      <c r="R794" s="174"/>
      <c r="T794" s="175"/>
      <c r="AB794" s="176"/>
      <c r="AT794" s="171" t="s">
        <v>146</v>
      </c>
      <c r="AU794" s="171" t="s">
        <v>95</v>
      </c>
      <c r="AV794" s="171" t="s">
        <v>95</v>
      </c>
      <c r="AW794" s="171" t="s">
        <v>102</v>
      </c>
      <c r="AX794" s="171" t="s">
        <v>80</v>
      </c>
      <c r="AY794" s="171" t="s">
        <v>139</v>
      </c>
    </row>
    <row r="795" s="9" customFormat="true" ht="15.75" hidden="false" customHeight="true" outlineLevel="0" collapsed="false">
      <c r="B795" s="177"/>
      <c r="E795" s="178"/>
      <c r="F795" s="179" t="s">
        <v>147</v>
      </c>
      <c r="G795" s="179"/>
      <c r="H795" s="179"/>
      <c r="I795" s="179"/>
      <c r="K795" s="180" t="n">
        <v>30</v>
      </c>
      <c r="R795" s="181"/>
      <c r="T795" s="182"/>
      <c r="AB795" s="183"/>
      <c r="AT795" s="178" t="s">
        <v>146</v>
      </c>
      <c r="AU795" s="178" t="s">
        <v>95</v>
      </c>
      <c r="AV795" s="178" t="s">
        <v>144</v>
      </c>
      <c r="AW795" s="178" t="s">
        <v>102</v>
      </c>
      <c r="AX795" s="178" t="s">
        <v>21</v>
      </c>
      <c r="AY795" s="178" t="s">
        <v>139</v>
      </c>
    </row>
    <row r="796" s="149" customFormat="true" ht="30.75" hidden="false" customHeight="true" outlineLevel="0" collapsed="false">
      <c r="B796" s="150"/>
      <c r="D796" s="158" t="s">
        <v>107</v>
      </c>
      <c r="N796" s="159" t="n">
        <f aca="false">$BK$796</f>
        <v>0</v>
      </c>
      <c r="O796" s="159"/>
      <c r="P796" s="159"/>
      <c r="Q796" s="159"/>
      <c r="R796" s="152"/>
      <c r="T796" s="153"/>
      <c r="W796" s="154" t="n">
        <f aca="false">SUM($W$797:$W$850)</f>
        <v>1016.26965</v>
      </c>
      <c r="Y796" s="154" t="n">
        <f aca="false">SUM($Y$797:$Y$850)</f>
        <v>10584.86994</v>
      </c>
      <c r="AA796" s="154" t="n">
        <f aca="false">SUM($AA$797:$AA$850)</f>
        <v>0</v>
      </c>
      <c r="AB796" s="155"/>
      <c r="AR796" s="156" t="s">
        <v>21</v>
      </c>
      <c r="AT796" s="156" t="s">
        <v>79</v>
      </c>
      <c r="AU796" s="156" t="s">
        <v>21</v>
      </c>
      <c r="AY796" s="156" t="s">
        <v>139</v>
      </c>
      <c r="BK796" s="157" t="n">
        <f aca="false">SUM($BK$797:$BK$850)</f>
        <v>0</v>
      </c>
    </row>
    <row r="797" s="9" customFormat="true" ht="27" hidden="false" customHeight="true" outlineLevel="0" collapsed="false">
      <c r="B797" s="31"/>
      <c r="C797" s="160" t="s">
        <v>835</v>
      </c>
      <c r="D797" s="160" t="s">
        <v>140</v>
      </c>
      <c r="E797" s="161" t="s">
        <v>836</v>
      </c>
      <c r="F797" s="162" t="s">
        <v>837</v>
      </c>
      <c r="G797" s="162"/>
      <c r="H797" s="162"/>
      <c r="I797" s="162"/>
      <c r="J797" s="163" t="s">
        <v>143</v>
      </c>
      <c r="K797" s="164" t="n">
        <v>232</v>
      </c>
      <c r="L797" s="165" t="n">
        <v>0</v>
      </c>
      <c r="M797" s="165"/>
      <c r="N797" s="166" t="n">
        <f aca="false">ROUND($L$797*$K$797,2)</f>
        <v>0</v>
      </c>
      <c r="O797" s="166"/>
      <c r="P797" s="166"/>
      <c r="Q797" s="166"/>
      <c r="R797" s="32"/>
      <c r="T797" s="167"/>
      <c r="U797" s="39" t="s">
        <v>45</v>
      </c>
      <c r="V797" s="168" t="n">
        <v>0.037</v>
      </c>
      <c r="W797" s="168" t="n">
        <f aca="false">$V$797*$K$797</f>
        <v>8.584</v>
      </c>
      <c r="X797" s="168" t="n">
        <v>0.38626</v>
      </c>
      <c r="Y797" s="168" t="n">
        <f aca="false">$X$797*$K$797</f>
        <v>89.61232</v>
      </c>
      <c r="Z797" s="168" t="n">
        <v>0</v>
      </c>
      <c r="AA797" s="168" t="n">
        <f aca="false">$Z$797*$K$797</f>
        <v>0</v>
      </c>
      <c r="AB797" s="169"/>
      <c r="AR797" s="9" t="s">
        <v>144</v>
      </c>
      <c r="AT797" s="9" t="s">
        <v>140</v>
      </c>
      <c r="AU797" s="9" t="s">
        <v>95</v>
      </c>
      <c r="AY797" s="9" t="s">
        <v>139</v>
      </c>
      <c r="BE797" s="104" t="n">
        <f aca="false">IF($U$797="základní",$N$797,0)</f>
        <v>0</v>
      </c>
      <c r="BF797" s="104" t="n">
        <f aca="false">IF($U$797="snížená",$N$797,0)</f>
        <v>0</v>
      </c>
      <c r="BG797" s="104" t="n">
        <f aca="false">IF($U$797="zákl. přenesená",$N$797,0)</f>
        <v>0</v>
      </c>
      <c r="BH797" s="104" t="n">
        <f aca="false">IF($U$797="sníž. přenesená",$N$797,0)</f>
        <v>0</v>
      </c>
      <c r="BI797" s="104" t="n">
        <f aca="false">IF($U$797="nulová",$N$797,0)</f>
        <v>0</v>
      </c>
      <c r="BJ797" s="9" t="s">
        <v>21</v>
      </c>
      <c r="BK797" s="104" t="n">
        <f aca="false">ROUND($L$797*$K$797,2)</f>
        <v>0</v>
      </c>
      <c r="BL797" s="9" t="s">
        <v>144</v>
      </c>
    </row>
    <row r="798" s="9" customFormat="true" ht="15.75" hidden="false" customHeight="true" outlineLevel="0" collapsed="false">
      <c r="B798" s="170"/>
      <c r="E798" s="171"/>
      <c r="F798" s="172" t="s">
        <v>838</v>
      </c>
      <c r="G798" s="172"/>
      <c r="H798" s="172"/>
      <c r="I798" s="172"/>
      <c r="K798" s="173" t="n">
        <v>232</v>
      </c>
      <c r="R798" s="174"/>
      <c r="T798" s="175"/>
      <c r="AB798" s="176"/>
      <c r="AT798" s="171" t="s">
        <v>146</v>
      </c>
      <c r="AU798" s="171" t="s">
        <v>95</v>
      </c>
      <c r="AV798" s="171" t="s">
        <v>95</v>
      </c>
      <c r="AW798" s="171" t="s">
        <v>102</v>
      </c>
      <c r="AX798" s="171" t="s">
        <v>80</v>
      </c>
      <c r="AY798" s="171" t="s">
        <v>139</v>
      </c>
    </row>
    <row r="799" s="9" customFormat="true" ht="15.75" hidden="false" customHeight="true" outlineLevel="0" collapsed="false">
      <c r="B799" s="177"/>
      <c r="E799" s="178"/>
      <c r="F799" s="179" t="s">
        <v>147</v>
      </c>
      <c r="G799" s="179"/>
      <c r="H799" s="179"/>
      <c r="I799" s="179"/>
      <c r="K799" s="180" t="n">
        <v>232</v>
      </c>
      <c r="R799" s="181"/>
      <c r="T799" s="182"/>
      <c r="AB799" s="183"/>
      <c r="AT799" s="178" t="s">
        <v>146</v>
      </c>
      <c r="AU799" s="178" t="s">
        <v>95</v>
      </c>
      <c r="AV799" s="178" t="s">
        <v>144</v>
      </c>
      <c r="AW799" s="178" t="s">
        <v>102</v>
      </c>
      <c r="AX799" s="178" t="s">
        <v>21</v>
      </c>
      <c r="AY799" s="178" t="s">
        <v>139</v>
      </c>
    </row>
    <row r="800" s="9" customFormat="true" ht="27" hidden="false" customHeight="true" outlineLevel="0" collapsed="false">
      <c r="B800" s="31"/>
      <c r="C800" s="160" t="s">
        <v>839</v>
      </c>
      <c r="D800" s="160" t="s">
        <v>140</v>
      </c>
      <c r="E800" s="161" t="s">
        <v>840</v>
      </c>
      <c r="F800" s="162" t="s">
        <v>841</v>
      </c>
      <c r="G800" s="162"/>
      <c r="H800" s="162"/>
      <c r="I800" s="162"/>
      <c r="J800" s="163" t="s">
        <v>143</v>
      </c>
      <c r="K800" s="164" t="n">
        <v>140</v>
      </c>
      <c r="L800" s="165" t="n">
        <v>0</v>
      </c>
      <c r="M800" s="165"/>
      <c r="N800" s="166" t="n">
        <f aca="false">ROUND($L$800*$K$800,2)</f>
        <v>0</v>
      </c>
      <c r="O800" s="166"/>
      <c r="P800" s="166"/>
      <c r="Q800" s="166"/>
      <c r="R800" s="32"/>
      <c r="T800" s="167"/>
      <c r="U800" s="39" t="s">
        <v>45</v>
      </c>
      <c r="V800" s="168" t="n">
        <v>0.04</v>
      </c>
      <c r="W800" s="168" t="n">
        <f aca="false">$V$800*$K$800</f>
        <v>5.6</v>
      </c>
      <c r="X800" s="168" t="n">
        <v>0.4809</v>
      </c>
      <c r="Y800" s="168" t="n">
        <f aca="false">$X$800*$K$800</f>
        <v>67.326</v>
      </c>
      <c r="Z800" s="168" t="n">
        <v>0</v>
      </c>
      <c r="AA800" s="168" t="n">
        <f aca="false">$Z$800*$K$800</f>
        <v>0</v>
      </c>
      <c r="AB800" s="169"/>
      <c r="AR800" s="9" t="s">
        <v>144</v>
      </c>
      <c r="AT800" s="9" t="s">
        <v>140</v>
      </c>
      <c r="AU800" s="9" t="s">
        <v>95</v>
      </c>
      <c r="AY800" s="9" t="s">
        <v>139</v>
      </c>
      <c r="BE800" s="104" t="n">
        <f aca="false">IF($U$800="základní",$N$800,0)</f>
        <v>0</v>
      </c>
      <c r="BF800" s="104" t="n">
        <f aca="false">IF($U$800="snížená",$N$800,0)</f>
        <v>0</v>
      </c>
      <c r="BG800" s="104" t="n">
        <f aca="false">IF($U$800="zákl. přenesená",$N$800,0)</f>
        <v>0</v>
      </c>
      <c r="BH800" s="104" t="n">
        <f aca="false">IF($U$800="sníž. přenesená",$N$800,0)</f>
        <v>0</v>
      </c>
      <c r="BI800" s="104" t="n">
        <f aca="false">IF($U$800="nulová",$N$800,0)</f>
        <v>0</v>
      </c>
      <c r="BJ800" s="9" t="s">
        <v>21</v>
      </c>
      <c r="BK800" s="104" t="n">
        <f aca="false">ROUND($L$800*$K$800,2)</f>
        <v>0</v>
      </c>
      <c r="BL800" s="9" t="s">
        <v>144</v>
      </c>
    </row>
    <row r="801" s="9" customFormat="true" ht="15.75" hidden="false" customHeight="true" outlineLevel="0" collapsed="false">
      <c r="B801" s="170"/>
      <c r="E801" s="171"/>
      <c r="F801" s="172" t="s">
        <v>842</v>
      </c>
      <c r="G801" s="172"/>
      <c r="H801" s="172"/>
      <c r="I801" s="172"/>
      <c r="K801" s="173" t="n">
        <v>140</v>
      </c>
      <c r="R801" s="174"/>
      <c r="T801" s="175"/>
      <c r="AB801" s="176"/>
      <c r="AT801" s="171" t="s">
        <v>146</v>
      </c>
      <c r="AU801" s="171" t="s">
        <v>95</v>
      </c>
      <c r="AV801" s="171" t="s">
        <v>95</v>
      </c>
      <c r="AW801" s="171" t="s">
        <v>102</v>
      </c>
      <c r="AX801" s="171" t="s">
        <v>80</v>
      </c>
      <c r="AY801" s="171" t="s">
        <v>139</v>
      </c>
    </row>
    <row r="802" s="9" customFormat="true" ht="15.75" hidden="false" customHeight="true" outlineLevel="0" collapsed="false">
      <c r="B802" s="177"/>
      <c r="E802" s="178"/>
      <c r="F802" s="179" t="s">
        <v>147</v>
      </c>
      <c r="G802" s="179"/>
      <c r="H802" s="179"/>
      <c r="I802" s="179"/>
      <c r="K802" s="180" t="n">
        <v>140</v>
      </c>
      <c r="R802" s="181"/>
      <c r="T802" s="182"/>
      <c r="AB802" s="183"/>
      <c r="AT802" s="178" t="s">
        <v>146</v>
      </c>
      <c r="AU802" s="178" t="s">
        <v>95</v>
      </c>
      <c r="AV802" s="178" t="s">
        <v>144</v>
      </c>
      <c r="AW802" s="178" t="s">
        <v>102</v>
      </c>
      <c r="AX802" s="178" t="s">
        <v>21</v>
      </c>
      <c r="AY802" s="178" t="s">
        <v>139</v>
      </c>
    </row>
    <row r="803" s="9" customFormat="true" ht="27" hidden="false" customHeight="true" outlineLevel="0" collapsed="false">
      <c r="B803" s="31"/>
      <c r="C803" s="160" t="s">
        <v>843</v>
      </c>
      <c r="D803" s="160" t="s">
        <v>140</v>
      </c>
      <c r="E803" s="161" t="s">
        <v>844</v>
      </c>
      <c r="F803" s="162" t="s">
        <v>845</v>
      </c>
      <c r="G803" s="162"/>
      <c r="H803" s="162"/>
      <c r="I803" s="162"/>
      <c r="J803" s="163" t="s">
        <v>143</v>
      </c>
      <c r="K803" s="164" t="n">
        <v>1504.5</v>
      </c>
      <c r="L803" s="165" t="n">
        <v>0</v>
      </c>
      <c r="M803" s="165"/>
      <c r="N803" s="166" t="n">
        <f aca="false">ROUND($L$803*$K$803,2)</f>
        <v>0</v>
      </c>
      <c r="O803" s="166"/>
      <c r="P803" s="166"/>
      <c r="Q803" s="166"/>
      <c r="R803" s="32"/>
      <c r="T803" s="167"/>
      <c r="U803" s="39" t="s">
        <v>45</v>
      </c>
      <c r="V803" s="168" t="n">
        <v>0.044</v>
      </c>
      <c r="W803" s="168" t="n">
        <f aca="false">$V$803*$K$803</f>
        <v>66.198</v>
      </c>
      <c r="X803" s="168" t="n">
        <v>0.573</v>
      </c>
      <c r="Y803" s="168" t="n">
        <f aca="false">$X$803*$K$803</f>
        <v>862.0785</v>
      </c>
      <c r="Z803" s="168" t="n">
        <v>0</v>
      </c>
      <c r="AA803" s="168" t="n">
        <f aca="false">$Z$803*$K$803</f>
        <v>0</v>
      </c>
      <c r="AB803" s="169"/>
      <c r="AR803" s="9" t="s">
        <v>144</v>
      </c>
      <c r="AT803" s="9" t="s">
        <v>140</v>
      </c>
      <c r="AU803" s="9" t="s">
        <v>95</v>
      </c>
      <c r="AY803" s="9" t="s">
        <v>139</v>
      </c>
      <c r="BE803" s="104" t="n">
        <f aca="false">IF($U$803="základní",$N$803,0)</f>
        <v>0</v>
      </c>
      <c r="BF803" s="104" t="n">
        <f aca="false">IF($U$803="snížená",$N$803,0)</f>
        <v>0</v>
      </c>
      <c r="BG803" s="104" t="n">
        <f aca="false">IF($U$803="zákl. přenesená",$N$803,0)</f>
        <v>0</v>
      </c>
      <c r="BH803" s="104" t="n">
        <f aca="false">IF($U$803="sníž. přenesená",$N$803,0)</f>
        <v>0</v>
      </c>
      <c r="BI803" s="104" t="n">
        <f aca="false">IF($U$803="nulová",$N$803,0)</f>
        <v>0</v>
      </c>
      <c r="BJ803" s="9" t="s">
        <v>21</v>
      </c>
      <c r="BK803" s="104" t="n">
        <f aca="false">ROUND($L$803*$K$803,2)</f>
        <v>0</v>
      </c>
      <c r="BL803" s="9" t="s">
        <v>144</v>
      </c>
    </row>
    <row r="804" s="9" customFormat="true" ht="15.75" hidden="false" customHeight="true" outlineLevel="0" collapsed="false">
      <c r="B804" s="170"/>
      <c r="E804" s="171"/>
      <c r="F804" s="172" t="s">
        <v>846</v>
      </c>
      <c r="G804" s="172"/>
      <c r="H804" s="172"/>
      <c r="I804" s="172"/>
      <c r="K804" s="173" t="n">
        <v>1504.5</v>
      </c>
      <c r="R804" s="174"/>
      <c r="T804" s="175"/>
      <c r="AB804" s="176"/>
      <c r="AT804" s="171" t="s">
        <v>146</v>
      </c>
      <c r="AU804" s="171" t="s">
        <v>95</v>
      </c>
      <c r="AV804" s="171" t="s">
        <v>95</v>
      </c>
      <c r="AW804" s="171" t="s">
        <v>102</v>
      </c>
      <c r="AX804" s="171" t="s">
        <v>80</v>
      </c>
      <c r="AY804" s="171" t="s">
        <v>139</v>
      </c>
    </row>
    <row r="805" s="9" customFormat="true" ht="15.75" hidden="false" customHeight="true" outlineLevel="0" collapsed="false">
      <c r="B805" s="177"/>
      <c r="E805" s="178"/>
      <c r="F805" s="179" t="s">
        <v>147</v>
      </c>
      <c r="G805" s="179"/>
      <c r="H805" s="179"/>
      <c r="I805" s="179"/>
      <c r="K805" s="180" t="n">
        <v>1504.5</v>
      </c>
      <c r="R805" s="181"/>
      <c r="T805" s="182"/>
      <c r="AB805" s="183"/>
      <c r="AT805" s="178" t="s">
        <v>146</v>
      </c>
      <c r="AU805" s="178" t="s">
        <v>95</v>
      </c>
      <c r="AV805" s="178" t="s">
        <v>144</v>
      </c>
      <c r="AW805" s="178" t="s">
        <v>102</v>
      </c>
      <c r="AX805" s="178" t="s">
        <v>21</v>
      </c>
      <c r="AY805" s="178" t="s">
        <v>139</v>
      </c>
    </row>
    <row r="806" s="9" customFormat="true" ht="27" hidden="false" customHeight="true" outlineLevel="0" collapsed="false">
      <c r="B806" s="31"/>
      <c r="C806" s="160" t="s">
        <v>847</v>
      </c>
      <c r="D806" s="160" t="s">
        <v>140</v>
      </c>
      <c r="E806" s="161" t="s">
        <v>848</v>
      </c>
      <c r="F806" s="162" t="s">
        <v>849</v>
      </c>
      <c r="G806" s="162"/>
      <c r="H806" s="162"/>
      <c r="I806" s="162"/>
      <c r="J806" s="163" t="s">
        <v>143</v>
      </c>
      <c r="K806" s="164" t="n">
        <v>5104.5</v>
      </c>
      <c r="L806" s="165" t="n">
        <v>0</v>
      </c>
      <c r="M806" s="165"/>
      <c r="N806" s="166" t="n">
        <f aca="false">ROUND($L$806*$K$806,2)</f>
        <v>0</v>
      </c>
      <c r="O806" s="166"/>
      <c r="P806" s="166"/>
      <c r="Q806" s="166"/>
      <c r="R806" s="32"/>
      <c r="T806" s="167"/>
      <c r="U806" s="39" t="s">
        <v>45</v>
      </c>
      <c r="V806" s="168" t="n">
        <v>0.028</v>
      </c>
      <c r="W806" s="168" t="n">
        <f aca="false">$V$806*$K$806</f>
        <v>142.926</v>
      </c>
      <c r="X806" s="168" t="n">
        <v>0.38625</v>
      </c>
      <c r="Y806" s="168" t="n">
        <f aca="false">$X$806*$K$806</f>
        <v>1971.613125</v>
      </c>
      <c r="Z806" s="168" t="n">
        <v>0</v>
      </c>
      <c r="AA806" s="168" t="n">
        <f aca="false">$Z$806*$K$806</f>
        <v>0</v>
      </c>
      <c r="AB806" s="169"/>
      <c r="AR806" s="9" t="s">
        <v>144</v>
      </c>
      <c r="AT806" s="9" t="s">
        <v>140</v>
      </c>
      <c r="AU806" s="9" t="s">
        <v>95</v>
      </c>
      <c r="AY806" s="9" t="s">
        <v>139</v>
      </c>
      <c r="BE806" s="104" t="n">
        <f aca="false">IF($U$806="základní",$N$806,0)</f>
        <v>0</v>
      </c>
      <c r="BF806" s="104" t="n">
        <f aca="false">IF($U$806="snížená",$N$806,0)</f>
        <v>0</v>
      </c>
      <c r="BG806" s="104" t="n">
        <f aca="false">IF($U$806="zákl. přenesená",$N$806,0)</f>
        <v>0</v>
      </c>
      <c r="BH806" s="104" t="n">
        <f aca="false">IF($U$806="sníž. přenesená",$N$806,0)</f>
        <v>0</v>
      </c>
      <c r="BI806" s="104" t="n">
        <f aca="false">IF($U$806="nulová",$N$806,0)</f>
        <v>0</v>
      </c>
      <c r="BJ806" s="9" t="s">
        <v>21</v>
      </c>
      <c r="BK806" s="104" t="n">
        <f aca="false">ROUND($L$806*$K$806,2)</f>
        <v>0</v>
      </c>
      <c r="BL806" s="9" t="s">
        <v>144</v>
      </c>
    </row>
    <row r="807" s="9" customFormat="true" ht="15.75" hidden="false" customHeight="true" outlineLevel="0" collapsed="false">
      <c r="B807" s="170"/>
      <c r="E807" s="171"/>
      <c r="F807" s="172" t="s">
        <v>850</v>
      </c>
      <c r="G807" s="172"/>
      <c r="H807" s="172"/>
      <c r="I807" s="172"/>
      <c r="K807" s="173" t="n">
        <v>5044.5</v>
      </c>
      <c r="R807" s="174"/>
      <c r="T807" s="175"/>
      <c r="AB807" s="176"/>
      <c r="AT807" s="171" t="s">
        <v>146</v>
      </c>
      <c r="AU807" s="171" t="s">
        <v>95</v>
      </c>
      <c r="AV807" s="171" t="s">
        <v>95</v>
      </c>
      <c r="AW807" s="171" t="s">
        <v>102</v>
      </c>
      <c r="AX807" s="171" t="s">
        <v>80</v>
      </c>
      <c r="AY807" s="171" t="s">
        <v>139</v>
      </c>
    </row>
    <row r="808" s="9" customFormat="true" ht="15.75" hidden="false" customHeight="true" outlineLevel="0" collapsed="false">
      <c r="B808" s="170"/>
      <c r="E808" s="171"/>
      <c r="F808" s="172" t="s">
        <v>851</v>
      </c>
      <c r="G808" s="172"/>
      <c r="H808" s="172"/>
      <c r="I808" s="172"/>
      <c r="K808" s="173" t="n">
        <v>60</v>
      </c>
      <c r="R808" s="174"/>
      <c r="T808" s="175"/>
      <c r="AB808" s="176"/>
      <c r="AT808" s="171" t="s">
        <v>146</v>
      </c>
      <c r="AU808" s="171" t="s">
        <v>95</v>
      </c>
      <c r="AV808" s="171" t="s">
        <v>95</v>
      </c>
      <c r="AW808" s="171" t="s">
        <v>102</v>
      </c>
      <c r="AX808" s="171" t="s">
        <v>80</v>
      </c>
      <c r="AY808" s="171" t="s">
        <v>139</v>
      </c>
    </row>
    <row r="809" s="9" customFormat="true" ht="15.75" hidden="false" customHeight="true" outlineLevel="0" collapsed="false">
      <c r="B809" s="177"/>
      <c r="E809" s="178"/>
      <c r="F809" s="179" t="s">
        <v>147</v>
      </c>
      <c r="G809" s="179"/>
      <c r="H809" s="179"/>
      <c r="I809" s="179"/>
      <c r="K809" s="180" t="n">
        <v>5104.5</v>
      </c>
      <c r="R809" s="181"/>
      <c r="T809" s="182"/>
      <c r="AB809" s="183"/>
      <c r="AT809" s="178" t="s">
        <v>146</v>
      </c>
      <c r="AU809" s="178" t="s">
        <v>95</v>
      </c>
      <c r="AV809" s="178" t="s">
        <v>144</v>
      </c>
      <c r="AW809" s="178" t="s">
        <v>102</v>
      </c>
      <c r="AX809" s="178" t="s">
        <v>21</v>
      </c>
      <c r="AY809" s="178" t="s">
        <v>139</v>
      </c>
    </row>
    <row r="810" s="9" customFormat="true" ht="15.75" hidden="false" customHeight="true" outlineLevel="0" collapsed="false">
      <c r="B810" s="31"/>
      <c r="C810" s="160" t="s">
        <v>852</v>
      </c>
      <c r="D810" s="160" t="s">
        <v>140</v>
      </c>
      <c r="E810" s="161" t="s">
        <v>853</v>
      </c>
      <c r="F810" s="162" t="s">
        <v>854</v>
      </c>
      <c r="G810" s="162"/>
      <c r="H810" s="162"/>
      <c r="I810" s="162"/>
      <c r="J810" s="163" t="s">
        <v>143</v>
      </c>
      <c r="K810" s="164" t="n">
        <v>517.5</v>
      </c>
      <c r="L810" s="165" t="n">
        <v>0</v>
      </c>
      <c r="M810" s="165"/>
      <c r="N810" s="166" t="n">
        <f aca="false">ROUND($L$810*$K$810,2)</f>
        <v>0</v>
      </c>
      <c r="O810" s="166"/>
      <c r="P810" s="166"/>
      <c r="Q810" s="166"/>
      <c r="R810" s="32"/>
      <c r="T810" s="167"/>
      <c r="U810" s="39" t="s">
        <v>45</v>
      </c>
      <c r="V810" s="168" t="n">
        <v>0.023</v>
      </c>
      <c r="W810" s="168" t="n">
        <f aca="false">$V$810*$K$810</f>
        <v>11.9025</v>
      </c>
      <c r="X810" s="168" t="n">
        <v>0.18907</v>
      </c>
      <c r="Y810" s="168" t="n">
        <f aca="false">$X$810*$K$810</f>
        <v>97.843725</v>
      </c>
      <c r="Z810" s="168" t="n">
        <v>0</v>
      </c>
      <c r="AA810" s="168" t="n">
        <f aca="false">$Z$810*$K$810</f>
        <v>0</v>
      </c>
      <c r="AB810" s="169"/>
      <c r="AR810" s="9" t="s">
        <v>144</v>
      </c>
      <c r="AT810" s="9" t="s">
        <v>140</v>
      </c>
      <c r="AU810" s="9" t="s">
        <v>95</v>
      </c>
      <c r="AY810" s="9" t="s">
        <v>139</v>
      </c>
      <c r="BE810" s="104" t="n">
        <f aca="false">IF($U$810="základní",$N$810,0)</f>
        <v>0</v>
      </c>
      <c r="BF810" s="104" t="n">
        <f aca="false">IF($U$810="snížená",$N$810,0)</f>
        <v>0</v>
      </c>
      <c r="BG810" s="104" t="n">
        <f aca="false">IF($U$810="zákl. přenesená",$N$810,0)</f>
        <v>0</v>
      </c>
      <c r="BH810" s="104" t="n">
        <f aca="false">IF($U$810="sníž. přenesená",$N$810,0)</f>
        <v>0</v>
      </c>
      <c r="BI810" s="104" t="n">
        <f aca="false">IF($U$810="nulová",$N$810,0)</f>
        <v>0</v>
      </c>
      <c r="BJ810" s="9" t="s">
        <v>21</v>
      </c>
      <c r="BK810" s="104" t="n">
        <f aca="false">ROUND($L$810*$K$810,2)</f>
        <v>0</v>
      </c>
      <c r="BL810" s="9" t="s">
        <v>144</v>
      </c>
    </row>
    <row r="811" s="9" customFormat="true" ht="15.75" hidden="false" customHeight="true" outlineLevel="0" collapsed="false">
      <c r="B811" s="170"/>
      <c r="E811" s="171"/>
      <c r="F811" s="172" t="s">
        <v>838</v>
      </c>
      <c r="G811" s="172"/>
      <c r="H811" s="172"/>
      <c r="I811" s="172"/>
      <c r="K811" s="173" t="n">
        <v>232</v>
      </c>
      <c r="R811" s="174"/>
      <c r="T811" s="175"/>
      <c r="AB811" s="176"/>
      <c r="AT811" s="171" t="s">
        <v>146</v>
      </c>
      <c r="AU811" s="171" t="s">
        <v>95</v>
      </c>
      <c r="AV811" s="171" t="s">
        <v>95</v>
      </c>
      <c r="AW811" s="171" t="s">
        <v>102</v>
      </c>
      <c r="AX811" s="171" t="s">
        <v>80</v>
      </c>
      <c r="AY811" s="171" t="s">
        <v>139</v>
      </c>
    </row>
    <row r="812" s="9" customFormat="true" ht="15.75" hidden="false" customHeight="true" outlineLevel="0" collapsed="false">
      <c r="B812" s="170"/>
      <c r="E812" s="171"/>
      <c r="F812" s="172" t="s">
        <v>855</v>
      </c>
      <c r="G812" s="172"/>
      <c r="H812" s="172"/>
      <c r="I812" s="172"/>
      <c r="K812" s="173" t="n">
        <v>285.5</v>
      </c>
      <c r="R812" s="174"/>
      <c r="T812" s="175"/>
      <c r="AB812" s="176"/>
      <c r="AT812" s="171" t="s">
        <v>146</v>
      </c>
      <c r="AU812" s="171" t="s">
        <v>95</v>
      </c>
      <c r="AV812" s="171" t="s">
        <v>95</v>
      </c>
      <c r="AW812" s="171" t="s">
        <v>102</v>
      </c>
      <c r="AX812" s="171" t="s">
        <v>80</v>
      </c>
      <c r="AY812" s="171" t="s">
        <v>139</v>
      </c>
    </row>
    <row r="813" s="9" customFormat="true" ht="15.75" hidden="false" customHeight="true" outlineLevel="0" collapsed="false">
      <c r="B813" s="177"/>
      <c r="E813" s="178"/>
      <c r="F813" s="179" t="s">
        <v>147</v>
      </c>
      <c r="G813" s="179"/>
      <c r="H813" s="179"/>
      <c r="I813" s="179"/>
      <c r="K813" s="180" t="n">
        <v>517.5</v>
      </c>
      <c r="R813" s="181"/>
      <c r="T813" s="182"/>
      <c r="AB813" s="183"/>
      <c r="AT813" s="178" t="s">
        <v>146</v>
      </c>
      <c r="AU813" s="178" t="s">
        <v>95</v>
      </c>
      <c r="AV813" s="178" t="s">
        <v>144</v>
      </c>
      <c r="AW813" s="178" t="s">
        <v>102</v>
      </c>
      <c r="AX813" s="178" t="s">
        <v>21</v>
      </c>
      <c r="AY813" s="178" t="s">
        <v>139</v>
      </c>
    </row>
    <row r="814" s="9" customFormat="true" ht="15.75" hidden="false" customHeight="true" outlineLevel="0" collapsed="false">
      <c r="B814" s="31"/>
      <c r="C814" s="160" t="s">
        <v>856</v>
      </c>
      <c r="D814" s="160" t="s">
        <v>140</v>
      </c>
      <c r="E814" s="161" t="s">
        <v>857</v>
      </c>
      <c r="F814" s="162" t="s">
        <v>858</v>
      </c>
      <c r="G814" s="162"/>
      <c r="H814" s="162"/>
      <c r="I814" s="162"/>
      <c r="J814" s="163" t="s">
        <v>143</v>
      </c>
      <c r="K814" s="164" t="n">
        <v>1359</v>
      </c>
      <c r="L814" s="165" t="n">
        <v>0</v>
      </c>
      <c r="M814" s="165"/>
      <c r="N814" s="166" t="n">
        <f aca="false">ROUND($L$814*$K$814,2)</f>
        <v>0</v>
      </c>
      <c r="O814" s="166"/>
      <c r="P814" s="166"/>
      <c r="Q814" s="166"/>
      <c r="R814" s="32"/>
      <c r="T814" s="167"/>
      <c r="U814" s="39" t="s">
        <v>45</v>
      </c>
      <c r="V814" s="168" t="n">
        <v>0.026</v>
      </c>
      <c r="W814" s="168" t="n">
        <f aca="false">$V$814*$K$814</f>
        <v>35.334</v>
      </c>
      <c r="X814" s="168" t="n">
        <v>0.29811</v>
      </c>
      <c r="Y814" s="168" t="n">
        <f aca="false">$X$814*$K$814</f>
        <v>405.13149</v>
      </c>
      <c r="Z814" s="168" t="n">
        <v>0</v>
      </c>
      <c r="AA814" s="168" t="n">
        <f aca="false">$Z$814*$K$814</f>
        <v>0</v>
      </c>
      <c r="AB814" s="169"/>
      <c r="AR814" s="9" t="s">
        <v>144</v>
      </c>
      <c r="AT814" s="9" t="s">
        <v>140</v>
      </c>
      <c r="AU814" s="9" t="s">
        <v>95</v>
      </c>
      <c r="AY814" s="9" t="s">
        <v>139</v>
      </c>
      <c r="BE814" s="104" t="n">
        <f aca="false">IF($U$814="základní",$N$814,0)</f>
        <v>0</v>
      </c>
      <c r="BF814" s="104" t="n">
        <f aca="false">IF($U$814="snížená",$N$814,0)</f>
        <v>0</v>
      </c>
      <c r="BG814" s="104" t="n">
        <f aca="false">IF($U$814="zákl. přenesená",$N$814,0)</f>
        <v>0</v>
      </c>
      <c r="BH814" s="104" t="n">
        <f aca="false">IF($U$814="sníž. přenesená",$N$814,0)</f>
        <v>0</v>
      </c>
      <c r="BI814" s="104" t="n">
        <f aca="false">IF($U$814="nulová",$N$814,0)</f>
        <v>0</v>
      </c>
      <c r="BJ814" s="9" t="s">
        <v>21</v>
      </c>
      <c r="BK814" s="104" t="n">
        <f aca="false">ROUND($L$814*$K$814,2)</f>
        <v>0</v>
      </c>
      <c r="BL814" s="9" t="s">
        <v>144</v>
      </c>
    </row>
    <row r="815" s="9" customFormat="true" ht="15.75" hidden="false" customHeight="true" outlineLevel="0" collapsed="false">
      <c r="B815" s="170"/>
      <c r="E815" s="171"/>
      <c r="F815" s="172" t="s">
        <v>859</v>
      </c>
      <c r="G815" s="172"/>
      <c r="H815" s="172"/>
      <c r="I815" s="172"/>
      <c r="K815" s="173" t="n">
        <v>1359</v>
      </c>
      <c r="R815" s="174"/>
      <c r="T815" s="175"/>
      <c r="AB815" s="176"/>
      <c r="AT815" s="171" t="s">
        <v>146</v>
      </c>
      <c r="AU815" s="171" t="s">
        <v>95</v>
      </c>
      <c r="AV815" s="171" t="s">
        <v>95</v>
      </c>
      <c r="AW815" s="171" t="s">
        <v>102</v>
      </c>
      <c r="AX815" s="171" t="s">
        <v>80</v>
      </c>
      <c r="AY815" s="171" t="s">
        <v>139</v>
      </c>
    </row>
    <row r="816" s="9" customFormat="true" ht="15.75" hidden="false" customHeight="true" outlineLevel="0" collapsed="false">
      <c r="B816" s="177"/>
      <c r="E816" s="178"/>
      <c r="F816" s="179" t="s">
        <v>147</v>
      </c>
      <c r="G816" s="179"/>
      <c r="H816" s="179"/>
      <c r="I816" s="179"/>
      <c r="K816" s="180" t="n">
        <v>1359</v>
      </c>
      <c r="R816" s="181"/>
      <c r="T816" s="182"/>
      <c r="AB816" s="183"/>
      <c r="AT816" s="178" t="s">
        <v>146</v>
      </c>
      <c r="AU816" s="178" t="s">
        <v>95</v>
      </c>
      <c r="AV816" s="178" t="s">
        <v>144</v>
      </c>
      <c r="AW816" s="178" t="s">
        <v>102</v>
      </c>
      <c r="AX816" s="178" t="s">
        <v>21</v>
      </c>
      <c r="AY816" s="178" t="s">
        <v>139</v>
      </c>
    </row>
    <row r="817" s="9" customFormat="true" ht="15.75" hidden="false" customHeight="true" outlineLevel="0" collapsed="false">
      <c r="B817" s="31"/>
      <c r="C817" s="160" t="s">
        <v>860</v>
      </c>
      <c r="D817" s="160" t="s">
        <v>140</v>
      </c>
      <c r="E817" s="161" t="s">
        <v>861</v>
      </c>
      <c r="F817" s="162" t="s">
        <v>862</v>
      </c>
      <c r="G817" s="162"/>
      <c r="H817" s="162"/>
      <c r="I817" s="162"/>
      <c r="J817" s="163" t="s">
        <v>143</v>
      </c>
      <c r="K817" s="164" t="n">
        <v>11011.75</v>
      </c>
      <c r="L817" s="165" t="n">
        <v>0</v>
      </c>
      <c r="M817" s="165"/>
      <c r="N817" s="166" t="n">
        <f aca="false">ROUND($L$817*$K$817,2)</f>
        <v>0</v>
      </c>
      <c r="O817" s="166"/>
      <c r="P817" s="166"/>
      <c r="Q817" s="166"/>
      <c r="R817" s="32"/>
      <c r="T817" s="167"/>
      <c r="U817" s="39" t="s">
        <v>45</v>
      </c>
      <c r="V817" s="168" t="n">
        <v>0.029</v>
      </c>
      <c r="W817" s="168" t="n">
        <f aca="false">$V$817*$K$817</f>
        <v>319.34075</v>
      </c>
      <c r="X817" s="168" t="n">
        <v>0.378</v>
      </c>
      <c r="Y817" s="168" t="n">
        <f aca="false">$X$817*$K$817</f>
        <v>4162.4415</v>
      </c>
      <c r="Z817" s="168" t="n">
        <v>0</v>
      </c>
      <c r="AA817" s="168" t="n">
        <f aca="false">$Z$817*$K$817</f>
        <v>0</v>
      </c>
      <c r="AB817" s="169"/>
      <c r="AR817" s="9" t="s">
        <v>144</v>
      </c>
      <c r="AT817" s="9" t="s">
        <v>140</v>
      </c>
      <c r="AU817" s="9" t="s">
        <v>95</v>
      </c>
      <c r="AY817" s="9" t="s">
        <v>139</v>
      </c>
      <c r="BE817" s="104" t="n">
        <f aca="false">IF($U$817="základní",$N$817,0)</f>
        <v>0</v>
      </c>
      <c r="BF817" s="104" t="n">
        <f aca="false">IF($U$817="snížená",$N$817,0)</f>
        <v>0</v>
      </c>
      <c r="BG817" s="104" t="n">
        <f aca="false">IF($U$817="zákl. přenesená",$N$817,0)</f>
        <v>0</v>
      </c>
      <c r="BH817" s="104" t="n">
        <f aca="false">IF($U$817="sníž. přenesená",$N$817,0)</f>
        <v>0</v>
      </c>
      <c r="BI817" s="104" t="n">
        <f aca="false">IF($U$817="nulová",$N$817,0)</f>
        <v>0</v>
      </c>
      <c r="BJ817" s="9" t="s">
        <v>21</v>
      </c>
      <c r="BK817" s="104" t="n">
        <f aca="false">ROUND($L$817*$K$817,2)</f>
        <v>0</v>
      </c>
      <c r="BL817" s="9" t="s">
        <v>144</v>
      </c>
    </row>
    <row r="818" s="9" customFormat="true" ht="15.75" hidden="false" customHeight="true" outlineLevel="0" collapsed="false">
      <c r="B818" s="170"/>
      <c r="E818" s="171"/>
      <c r="F818" s="172" t="s">
        <v>863</v>
      </c>
      <c r="G818" s="172"/>
      <c r="H818" s="172"/>
      <c r="I818" s="172"/>
      <c r="K818" s="173" t="n">
        <v>10496</v>
      </c>
      <c r="R818" s="174"/>
      <c r="T818" s="175"/>
      <c r="AB818" s="176"/>
      <c r="AT818" s="171" t="s">
        <v>146</v>
      </c>
      <c r="AU818" s="171" t="s">
        <v>95</v>
      </c>
      <c r="AV818" s="171" t="s">
        <v>95</v>
      </c>
      <c r="AW818" s="171" t="s">
        <v>102</v>
      </c>
      <c r="AX818" s="171" t="s">
        <v>80</v>
      </c>
      <c r="AY818" s="171" t="s">
        <v>139</v>
      </c>
    </row>
    <row r="819" s="9" customFormat="true" ht="15.75" hidden="false" customHeight="true" outlineLevel="0" collapsed="false">
      <c r="B819" s="170"/>
      <c r="E819" s="171"/>
      <c r="F819" s="172" t="s">
        <v>864</v>
      </c>
      <c r="G819" s="172"/>
      <c r="H819" s="172"/>
      <c r="I819" s="172"/>
      <c r="K819" s="173" t="n">
        <v>220</v>
      </c>
      <c r="R819" s="174"/>
      <c r="T819" s="175"/>
      <c r="AB819" s="176"/>
      <c r="AT819" s="171" t="s">
        <v>146</v>
      </c>
      <c r="AU819" s="171" t="s">
        <v>95</v>
      </c>
      <c r="AV819" s="171" t="s">
        <v>95</v>
      </c>
      <c r="AW819" s="171" t="s">
        <v>102</v>
      </c>
      <c r="AX819" s="171" t="s">
        <v>80</v>
      </c>
      <c r="AY819" s="171" t="s">
        <v>139</v>
      </c>
    </row>
    <row r="820" s="9" customFormat="true" ht="15.75" hidden="false" customHeight="true" outlineLevel="0" collapsed="false">
      <c r="B820" s="170"/>
      <c r="E820" s="171"/>
      <c r="F820" s="172" t="s">
        <v>166</v>
      </c>
      <c r="G820" s="172"/>
      <c r="H820" s="172"/>
      <c r="I820" s="172"/>
      <c r="K820" s="173" t="n">
        <v>295.75</v>
      </c>
      <c r="R820" s="174"/>
      <c r="T820" s="175"/>
      <c r="AB820" s="176"/>
      <c r="AT820" s="171" t="s">
        <v>146</v>
      </c>
      <c r="AU820" s="171" t="s">
        <v>95</v>
      </c>
      <c r="AV820" s="171" t="s">
        <v>95</v>
      </c>
      <c r="AW820" s="171" t="s">
        <v>102</v>
      </c>
      <c r="AX820" s="171" t="s">
        <v>80</v>
      </c>
      <c r="AY820" s="171" t="s">
        <v>139</v>
      </c>
    </row>
    <row r="821" s="9" customFormat="true" ht="15.75" hidden="false" customHeight="true" outlineLevel="0" collapsed="false">
      <c r="B821" s="177"/>
      <c r="E821" s="178"/>
      <c r="F821" s="179" t="s">
        <v>147</v>
      </c>
      <c r="G821" s="179"/>
      <c r="H821" s="179"/>
      <c r="I821" s="179"/>
      <c r="K821" s="180" t="n">
        <v>11011.75</v>
      </c>
      <c r="R821" s="181"/>
      <c r="T821" s="182"/>
      <c r="AB821" s="183"/>
      <c r="AT821" s="178" t="s">
        <v>146</v>
      </c>
      <c r="AU821" s="178" t="s">
        <v>95</v>
      </c>
      <c r="AV821" s="178" t="s">
        <v>144</v>
      </c>
      <c r="AW821" s="178" t="s">
        <v>102</v>
      </c>
      <c r="AX821" s="178" t="s">
        <v>21</v>
      </c>
      <c r="AY821" s="178" t="s">
        <v>139</v>
      </c>
    </row>
    <row r="822" s="9" customFormat="true" ht="27" hidden="false" customHeight="true" outlineLevel="0" collapsed="false">
      <c r="B822" s="31"/>
      <c r="C822" s="160" t="s">
        <v>865</v>
      </c>
      <c r="D822" s="160" t="s">
        <v>140</v>
      </c>
      <c r="E822" s="161" t="s">
        <v>866</v>
      </c>
      <c r="F822" s="162" t="s">
        <v>867</v>
      </c>
      <c r="G822" s="162"/>
      <c r="H822" s="162"/>
      <c r="I822" s="162"/>
      <c r="J822" s="163" t="s">
        <v>143</v>
      </c>
      <c r="K822" s="164" t="n">
        <v>5721</v>
      </c>
      <c r="L822" s="165" t="n">
        <v>0</v>
      </c>
      <c r="M822" s="165"/>
      <c r="N822" s="166" t="n">
        <f aca="false">ROUND($L$822*$K$822,2)</f>
        <v>0</v>
      </c>
      <c r="O822" s="166"/>
      <c r="P822" s="166"/>
      <c r="Q822" s="166"/>
      <c r="R822" s="32"/>
      <c r="T822" s="167"/>
      <c r="U822" s="39" t="s">
        <v>45</v>
      </c>
      <c r="V822" s="168" t="n">
        <v>0.022</v>
      </c>
      <c r="W822" s="168" t="n">
        <f aca="false">$V$822*$K$822</f>
        <v>125.862</v>
      </c>
      <c r="X822" s="168" t="n">
        <v>0.24794</v>
      </c>
      <c r="Y822" s="168" t="n">
        <f aca="false">$X$822*$K$822</f>
        <v>1418.46474</v>
      </c>
      <c r="Z822" s="168" t="n">
        <v>0</v>
      </c>
      <c r="AA822" s="168" t="n">
        <f aca="false">$Z$822*$K$822</f>
        <v>0</v>
      </c>
      <c r="AB822" s="169"/>
      <c r="AR822" s="9" t="s">
        <v>144</v>
      </c>
      <c r="AT822" s="9" t="s">
        <v>140</v>
      </c>
      <c r="AU822" s="9" t="s">
        <v>95</v>
      </c>
      <c r="AY822" s="9" t="s">
        <v>139</v>
      </c>
      <c r="BE822" s="104" t="n">
        <f aca="false">IF($U$822="základní",$N$822,0)</f>
        <v>0</v>
      </c>
      <c r="BF822" s="104" t="n">
        <f aca="false">IF($U$822="snížená",$N$822,0)</f>
        <v>0</v>
      </c>
      <c r="BG822" s="104" t="n">
        <f aca="false">IF($U$822="zákl. přenesená",$N$822,0)</f>
        <v>0</v>
      </c>
      <c r="BH822" s="104" t="n">
        <f aca="false">IF($U$822="sníž. přenesená",$N$822,0)</f>
        <v>0</v>
      </c>
      <c r="BI822" s="104" t="n">
        <f aca="false">IF($U$822="nulová",$N$822,0)</f>
        <v>0</v>
      </c>
      <c r="BJ822" s="9" t="s">
        <v>21</v>
      </c>
      <c r="BK822" s="104" t="n">
        <f aca="false">ROUND($L$822*$K$822,2)</f>
        <v>0</v>
      </c>
      <c r="BL822" s="9" t="s">
        <v>144</v>
      </c>
    </row>
    <row r="823" s="9" customFormat="true" ht="15.75" hidden="false" customHeight="true" outlineLevel="0" collapsed="false">
      <c r="B823" s="170"/>
      <c r="E823" s="171"/>
      <c r="F823" s="172" t="s">
        <v>868</v>
      </c>
      <c r="G823" s="172"/>
      <c r="H823" s="172"/>
      <c r="I823" s="172"/>
      <c r="K823" s="173" t="n">
        <v>5568</v>
      </c>
      <c r="R823" s="174"/>
      <c r="T823" s="175"/>
      <c r="AB823" s="176"/>
      <c r="AT823" s="171" t="s">
        <v>146</v>
      </c>
      <c r="AU823" s="171" t="s">
        <v>95</v>
      </c>
      <c r="AV823" s="171" t="s">
        <v>95</v>
      </c>
      <c r="AW823" s="171" t="s">
        <v>102</v>
      </c>
      <c r="AX823" s="171" t="s">
        <v>80</v>
      </c>
      <c r="AY823" s="171" t="s">
        <v>139</v>
      </c>
    </row>
    <row r="824" s="9" customFormat="true" ht="15.75" hidden="false" customHeight="true" outlineLevel="0" collapsed="false">
      <c r="B824" s="170"/>
      <c r="E824" s="171"/>
      <c r="F824" s="172" t="s">
        <v>869</v>
      </c>
      <c r="G824" s="172"/>
      <c r="H824" s="172"/>
      <c r="I824" s="172"/>
      <c r="K824" s="173" t="n">
        <v>153</v>
      </c>
      <c r="R824" s="174"/>
      <c r="T824" s="175"/>
      <c r="AB824" s="176"/>
      <c r="AT824" s="171" t="s">
        <v>146</v>
      </c>
      <c r="AU824" s="171" t="s">
        <v>95</v>
      </c>
      <c r="AV824" s="171" t="s">
        <v>95</v>
      </c>
      <c r="AW824" s="171" t="s">
        <v>102</v>
      </c>
      <c r="AX824" s="171" t="s">
        <v>80</v>
      </c>
      <c r="AY824" s="171" t="s">
        <v>139</v>
      </c>
    </row>
    <row r="825" s="9" customFormat="true" ht="15.75" hidden="false" customHeight="true" outlineLevel="0" collapsed="false">
      <c r="B825" s="177"/>
      <c r="E825" s="178"/>
      <c r="F825" s="179" t="s">
        <v>147</v>
      </c>
      <c r="G825" s="179"/>
      <c r="H825" s="179"/>
      <c r="I825" s="179"/>
      <c r="K825" s="180" t="n">
        <v>5721</v>
      </c>
      <c r="R825" s="181"/>
      <c r="T825" s="182"/>
      <c r="AB825" s="183"/>
      <c r="AT825" s="178" t="s">
        <v>146</v>
      </c>
      <c r="AU825" s="178" t="s">
        <v>95</v>
      </c>
      <c r="AV825" s="178" t="s">
        <v>144</v>
      </c>
      <c r="AW825" s="178" t="s">
        <v>102</v>
      </c>
      <c r="AX825" s="178" t="s">
        <v>21</v>
      </c>
      <c r="AY825" s="178" t="s">
        <v>139</v>
      </c>
    </row>
    <row r="826" s="9" customFormat="true" ht="27" hidden="false" customHeight="true" outlineLevel="0" collapsed="false">
      <c r="B826" s="31"/>
      <c r="C826" s="160" t="s">
        <v>870</v>
      </c>
      <c r="D826" s="160" t="s">
        <v>140</v>
      </c>
      <c r="E826" s="161" t="s">
        <v>871</v>
      </c>
      <c r="F826" s="162" t="s">
        <v>872</v>
      </c>
      <c r="G826" s="162"/>
      <c r="H826" s="162"/>
      <c r="I826" s="162"/>
      <c r="J826" s="163" t="s">
        <v>143</v>
      </c>
      <c r="K826" s="164" t="n">
        <v>6266.25</v>
      </c>
      <c r="L826" s="165" t="n">
        <v>0</v>
      </c>
      <c r="M826" s="165"/>
      <c r="N826" s="166" t="n">
        <f aca="false">ROUND($L$826*$K$826,2)</f>
        <v>0</v>
      </c>
      <c r="O826" s="166"/>
      <c r="P826" s="166"/>
      <c r="Q826" s="166"/>
      <c r="R826" s="32"/>
      <c r="T826" s="167"/>
      <c r="U826" s="39" t="s">
        <v>45</v>
      </c>
      <c r="V826" s="168" t="n">
        <v>0.022</v>
      </c>
      <c r="W826" s="168" t="n">
        <f aca="false">$V$826*$K$826</f>
        <v>137.8575</v>
      </c>
      <c r="X826" s="168" t="n">
        <v>0.17726</v>
      </c>
      <c r="Y826" s="168" t="n">
        <f aca="false">$X$826*$K$826</f>
        <v>1110.755475</v>
      </c>
      <c r="Z826" s="168" t="n">
        <v>0</v>
      </c>
      <c r="AA826" s="168" t="n">
        <f aca="false">$Z$826*$K$826</f>
        <v>0</v>
      </c>
      <c r="AB826" s="169"/>
      <c r="AR826" s="9" t="s">
        <v>144</v>
      </c>
      <c r="AT826" s="9" t="s">
        <v>140</v>
      </c>
      <c r="AU826" s="9" t="s">
        <v>95</v>
      </c>
      <c r="AY826" s="9" t="s">
        <v>139</v>
      </c>
      <c r="BE826" s="104" t="n">
        <f aca="false">IF($U$826="základní",$N$826,0)</f>
        <v>0</v>
      </c>
      <c r="BF826" s="104" t="n">
        <f aca="false">IF($U$826="snížená",$N$826,0)</f>
        <v>0</v>
      </c>
      <c r="BG826" s="104" t="n">
        <f aca="false">IF($U$826="zákl. přenesená",$N$826,0)</f>
        <v>0</v>
      </c>
      <c r="BH826" s="104" t="n">
        <f aca="false">IF($U$826="sníž. přenesená",$N$826,0)</f>
        <v>0</v>
      </c>
      <c r="BI826" s="104" t="n">
        <f aca="false">IF($U$826="nulová",$N$826,0)</f>
        <v>0</v>
      </c>
      <c r="BJ826" s="9" t="s">
        <v>21</v>
      </c>
      <c r="BK826" s="104" t="n">
        <f aca="false">ROUND($L$826*$K$826,2)</f>
        <v>0</v>
      </c>
      <c r="BL826" s="9" t="s">
        <v>144</v>
      </c>
    </row>
    <row r="827" s="9" customFormat="true" ht="15.75" hidden="false" customHeight="true" outlineLevel="0" collapsed="false">
      <c r="B827" s="170"/>
      <c r="E827" s="171"/>
      <c r="F827" s="172" t="s">
        <v>873</v>
      </c>
      <c r="G827" s="172"/>
      <c r="H827" s="172"/>
      <c r="I827" s="172"/>
      <c r="K827" s="173" t="n">
        <v>5970.5</v>
      </c>
      <c r="R827" s="174"/>
      <c r="T827" s="175"/>
      <c r="AB827" s="176"/>
      <c r="AT827" s="171" t="s">
        <v>146</v>
      </c>
      <c r="AU827" s="171" t="s">
        <v>95</v>
      </c>
      <c r="AV827" s="171" t="s">
        <v>95</v>
      </c>
      <c r="AW827" s="171" t="s">
        <v>102</v>
      </c>
      <c r="AX827" s="171" t="s">
        <v>80</v>
      </c>
      <c r="AY827" s="171" t="s">
        <v>139</v>
      </c>
    </row>
    <row r="828" s="9" customFormat="true" ht="15.75" hidden="false" customHeight="true" outlineLevel="0" collapsed="false">
      <c r="B828" s="170"/>
      <c r="E828" s="171"/>
      <c r="F828" s="172" t="s">
        <v>166</v>
      </c>
      <c r="G828" s="172"/>
      <c r="H828" s="172"/>
      <c r="I828" s="172"/>
      <c r="K828" s="173" t="n">
        <v>295.75</v>
      </c>
      <c r="R828" s="174"/>
      <c r="T828" s="175"/>
      <c r="AB828" s="176"/>
      <c r="AT828" s="171" t="s">
        <v>146</v>
      </c>
      <c r="AU828" s="171" t="s">
        <v>95</v>
      </c>
      <c r="AV828" s="171" t="s">
        <v>95</v>
      </c>
      <c r="AW828" s="171" t="s">
        <v>102</v>
      </c>
      <c r="AX828" s="171" t="s">
        <v>80</v>
      </c>
      <c r="AY828" s="171" t="s">
        <v>139</v>
      </c>
    </row>
    <row r="829" s="9" customFormat="true" ht="15.75" hidden="false" customHeight="true" outlineLevel="0" collapsed="false">
      <c r="B829" s="177"/>
      <c r="E829" s="178"/>
      <c r="F829" s="179" t="s">
        <v>147</v>
      </c>
      <c r="G829" s="179"/>
      <c r="H829" s="179"/>
      <c r="I829" s="179"/>
      <c r="K829" s="180" t="n">
        <v>6266.25</v>
      </c>
      <c r="R829" s="181"/>
      <c r="T829" s="182"/>
      <c r="AB829" s="183"/>
      <c r="AT829" s="178" t="s">
        <v>146</v>
      </c>
      <c r="AU829" s="178" t="s">
        <v>95</v>
      </c>
      <c r="AV829" s="178" t="s">
        <v>144</v>
      </c>
      <c r="AW829" s="178" t="s">
        <v>102</v>
      </c>
      <c r="AX829" s="178" t="s">
        <v>21</v>
      </c>
      <c r="AY829" s="178" t="s">
        <v>139</v>
      </c>
    </row>
    <row r="830" s="9" customFormat="true" ht="39" hidden="false" customHeight="true" outlineLevel="0" collapsed="false">
      <c r="B830" s="31"/>
      <c r="C830" s="160" t="s">
        <v>874</v>
      </c>
      <c r="D830" s="160" t="s">
        <v>140</v>
      </c>
      <c r="E830" s="161" t="s">
        <v>875</v>
      </c>
      <c r="F830" s="162" t="s">
        <v>876</v>
      </c>
      <c r="G830" s="162"/>
      <c r="H830" s="162"/>
      <c r="I830" s="162"/>
      <c r="J830" s="163" t="s">
        <v>143</v>
      </c>
      <c r="K830" s="164" t="n">
        <v>138.1</v>
      </c>
      <c r="L830" s="165" t="n">
        <v>0</v>
      </c>
      <c r="M830" s="165"/>
      <c r="N830" s="166" t="n">
        <f aca="false">ROUND($L$830*$K$830,2)</f>
        <v>0</v>
      </c>
      <c r="O830" s="166"/>
      <c r="P830" s="166"/>
      <c r="Q830" s="166"/>
      <c r="R830" s="32"/>
      <c r="T830" s="167"/>
      <c r="U830" s="39" t="s">
        <v>45</v>
      </c>
      <c r="V830" s="168" t="n">
        <v>0.569</v>
      </c>
      <c r="W830" s="168" t="n">
        <f aca="false">$V$830*$K$830</f>
        <v>78.5789</v>
      </c>
      <c r="X830" s="168" t="n">
        <v>0.4809</v>
      </c>
      <c r="Y830" s="168" t="n">
        <f aca="false">$X$830*$K$830</f>
        <v>66.41229</v>
      </c>
      <c r="Z830" s="168" t="n">
        <v>0</v>
      </c>
      <c r="AA830" s="168" t="n">
        <f aca="false">$Z$830*$K$830</f>
        <v>0</v>
      </c>
      <c r="AB830" s="169"/>
      <c r="AR830" s="9" t="s">
        <v>144</v>
      </c>
      <c r="AT830" s="9" t="s">
        <v>140</v>
      </c>
      <c r="AU830" s="9" t="s">
        <v>95</v>
      </c>
      <c r="AY830" s="9" t="s">
        <v>139</v>
      </c>
      <c r="BE830" s="104" t="n">
        <f aca="false">IF($U$830="základní",$N$830,0)</f>
        <v>0</v>
      </c>
      <c r="BF830" s="104" t="n">
        <f aca="false">IF($U$830="snížená",$N$830,0)</f>
        <v>0</v>
      </c>
      <c r="BG830" s="104" t="n">
        <f aca="false">IF($U$830="zákl. přenesená",$N$830,0)</f>
        <v>0</v>
      </c>
      <c r="BH830" s="104" t="n">
        <f aca="false">IF($U$830="sníž. přenesená",$N$830,0)</f>
        <v>0</v>
      </c>
      <c r="BI830" s="104" t="n">
        <f aca="false">IF($U$830="nulová",$N$830,0)</f>
        <v>0</v>
      </c>
      <c r="BJ830" s="9" t="s">
        <v>21</v>
      </c>
      <c r="BK830" s="104" t="n">
        <f aca="false">ROUND($L$830*$K$830,2)</f>
        <v>0</v>
      </c>
      <c r="BL830" s="9" t="s">
        <v>144</v>
      </c>
    </row>
    <row r="831" s="9" customFormat="true" ht="15.75" hidden="false" customHeight="true" outlineLevel="0" collapsed="false">
      <c r="B831" s="170"/>
      <c r="E831" s="171"/>
      <c r="F831" s="172" t="s">
        <v>877</v>
      </c>
      <c r="G831" s="172"/>
      <c r="H831" s="172"/>
      <c r="I831" s="172"/>
      <c r="K831" s="173" t="n">
        <v>8.64</v>
      </c>
      <c r="R831" s="174"/>
      <c r="T831" s="175"/>
      <c r="AB831" s="176"/>
      <c r="AT831" s="171" t="s">
        <v>146</v>
      </c>
      <c r="AU831" s="171" t="s">
        <v>95</v>
      </c>
      <c r="AV831" s="171" t="s">
        <v>95</v>
      </c>
      <c r="AW831" s="171" t="s">
        <v>102</v>
      </c>
      <c r="AX831" s="171" t="s">
        <v>80</v>
      </c>
      <c r="AY831" s="171" t="s">
        <v>139</v>
      </c>
    </row>
    <row r="832" s="9" customFormat="true" ht="15.75" hidden="false" customHeight="true" outlineLevel="0" collapsed="false">
      <c r="B832" s="170"/>
      <c r="E832" s="171"/>
      <c r="F832" s="172" t="s">
        <v>878</v>
      </c>
      <c r="G832" s="172"/>
      <c r="H832" s="172"/>
      <c r="I832" s="172"/>
      <c r="K832" s="173" t="n">
        <v>12.24</v>
      </c>
      <c r="R832" s="174"/>
      <c r="T832" s="175"/>
      <c r="AB832" s="176"/>
      <c r="AT832" s="171" t="s">
        <v>146</v>
      </c>
      <c r="AU832" s="171" t="s">
        <v>95</v>
      </c>
      <c r="AV832" s="171" t="s">
        <v>95</v>
      </c>
      <c r="AW832" s="171" t="s">
        <v>102</v>
      </c>
      <c r="AX832" s="171" t="s">
        <v>80</v>
      </c>
      <c r="AY832" s="171" t="s">
        <v>139</v>
      </c>
    </row>
    <row r="833" s="9" customFormat="true" ht="15.75" hidden="false" customHeight="true" outlineLevel="0" collapsed="false">
      <c r="B833" s="170"/>
      <c r="E833" s="171"/>
      <c r="F833" s="172" t="s">
        <v>879</v>
      </c>
      <c r="G833" s="172"/>
      <c r="H833" s="172"/>
      <c r="I833" s="172"/>
      <c r="K833" s="173" t="n">
        <v>12.24</v>
      </c>
      <c r="R833" s="174"/>
      <c r="T833" s="175"/>
      <c r="AB833" s="176"/>
      <c r="AT833" s="171" t="s">
        <v>146</v>
      </c>
      <c r="AU833" s="171" t="s">
        <v>95</v>
      </c>
      <c r="AV833" s="171" t="s">
        <v>95</v>
      </c>
      <c r="AW833" s="171" t="s">
        <v>102</v>
      </c>
      <c r="AX833" s="171" t="s">
        <v>80</v>
      </c>
      <c r="AY833" s="171" t="s">
        <v>139</v>
      </c>
    </row>
    <row r="834" s="9" customFormat="true" ht="15.75" hidden="false" customHeight="true" outlineLevel="0" collapsed="false">
      <c r="B834" s="170"/>
      <c r="E834" s="171"/>
      <c r="F834" s="172" t="s">
        <v>880</v>
      </c>
      <c r="G834" s="172"/>
      <c r="H834" s="172"/>
      <c r="I834" s="172"/>
      <c r="K834" s="173" t="n">
        <v>12.24</v>
      </c>
      <c r="R834" s="174"/>
      <c r="T834" s="175"/>
      <c r="AB834" s="176"/>
      <c r="AT834" s="171" t="s">
        <v>146</v>
      </c>
      <c r="AU834" s="171" t="s">
        <v>95</v>
      </c>
      <c r="AV834" s="171" t="s">
        <v>95</v>
      </c>
      <c r="AW834" s="171" t="s">
        <v>102</v>
      </c>
      <c r="AX834" s="171" t="s">
        <v>80</v>
      </c>
      <c r="AY834" s="171" t="s">
        <v>139</v>
      </c>
    </row>
    <row r="835" s="9" customFormat="true" ht="15.75" hidden="false" customHeight="true" outlineLevel="0" collapsed="false">
      <c r="B835" s="170"/>
      <c r="E835" s="171"/>
      <c r="F835" s="172" t="s">
        <v>881</v>
      </c>
      <c r="G835" s="172"/>
      <c r="H835" s="172"/>
      <c r="I835" s="172"/>
      <c r="K835" s="173" t="n">
        <v>7.74</v>
      </c>
      <c r="R835" s="174"/>
      <c r="T835" s="175"/>
      <c r="AB835" s="176"/>
      <c r="AT835" s="171" t="s">
        <v>146</v>
      </c>
      <c r="AU835" s="171" t="s">
        <v>95</v>
      </c>
      <c r="AV835" s="171" t="s">
        <v>95</v>
      </c>
      <c r="AW835" s="171" t="s">
        <v>102</v>
      </c>
      <c r="AX835" s="171" t="s">
        <v>80</v>
      </c>
      <c r="AY835" s="171" t="s">
        <v>139</v>
      </c>
    </row>
    <row r="836" s="9" customFormat="true" ht="15.75" hidden="false" customHeight="true" outlineLevel="0" collapsed="false">
      <c r="B836" s="170"/>
      <c r="E836" s="171"/>
      <c r="F836" s="172" t="s">
        <v>882</v>
      </c>
      <c r="G836" s="172"/>
      <c r="H836" s="172"/>
      <c r="I836" s="172"/>
      <c r="K836" s="173" t="n">
        <v>8.64</v>
      </c>
      <c r="R836" s="174"/>
      <c r="T836" s="175"/>
      <c r="AB836" s="176"/>
      <c r="AT836" s="171" t="s">
        <v>146</v>
      </c>
      <c r="AU836" s="171" t="s">
        <v>95</v>
      </c>
      <c r="AV836" s="171" t="s">
        <v>95</v>
      </c>
      <c r="AW836" s="171" t="s">
        <v>102</v>
      </c>
      <c r="AX836" s="171" t="s">
        <v>80</v>
      </c>
      <c r="AY836" s="171" t="s">
        <v>139</v>
      </c>
    </row>
    <row r="837" s="9" customFormat="true" ht="15.75" hidden="false" customHeight="true" outlineLevel="0" collapsed="false">
      <c r="B837" s="170"/>
      <c r="E837" s="171"/>
      <c r="F837" s="172" t="s">
        <v>883</v>
      </c>
      <c r="G837" s="172"/>
      <c r="H837" s="172"/>
      <c r="I837" s="172"/>
      <c r="K837" s="173" t="n">
        <v>13.6</v>
      </c>
      <c r="R837" s="174"/>
      <c r="T837" s="175"/>
      <c r="AB837" s="176"/>
      <c r="AT837" s="171" t="s">
        <v>146</v>
      </c>
      <c r="AU837" s="171" t="s">
        <v>95</v>
      </c>
      <c r="AV837" s="171" t="s">
        <v>95</v>
      </c>
      <c r="AW837" s="171" t="s">
        <v>102</v>
      </c>
      <c r="AX837" s="171" t="s">
        <v>80</v>
      </c>
      <c r="AY837" s="171" t="s">
        <v>139</v>
      </c>
    </row>
    <row r="838" s="9" customFormat="true" ht="15.75" hidden="false" customHeight="true" outlineLevel="0" collapsed="false">
      <c r="B838" s="170"/>
      <c r="E838" s="171"/>
      <c r="F838" s="172" t="s">
        <v>884</v>
      </c>
      <c r="G838" s="172"/>
      <c r="H838" s="172"/>
      <c r="I838" s="172"/>
      <c r="K838" s="173" t="n">
        <v>10.44</v>
      </c>
      <c r="R838" s="174"/>
      <c r="T838" s="175"/>
      <c r="AB838" s="176"/>
      <c r="AT838" s="171" t="s">
        <v>146</v>
      </c>
      <c r="AU838" s="171" t="s">
        <v>95</v>
      </c>
      <c r="AV838" s="171" t="s">
        <v>95</v>
      </c>
      <c r="AW838" s="171" t="s">
        <v>102</v>
      </c>
      <c r="AX838" s="171" t="s">
        <v>80</v>
      </c>
      <c r="AY838" s="171" t="s">
        <v>139</v>
      </c>
    </row>
    <row r="839" s="9" customFormat="true" ht="15.75" hidden="false" customHeight="true" outlineLevel="0" collapsed="false">
      <c r="B839" s="170"/>
      <c r="E839" s="171"/>
      <c r="F839" s="172" t="s">
        <v>885</v>
      </c>
      <c r="G839" s="172"/>
      <c r="H839" s="172"/>
      <c r="I839" s="172"/>
      <c r="K839" s="173" t="n">
        <v>9.6</v>
      </c>
      <c r="R839" s="174"/>
      <c r="T839" s="175"/>
      <c r="AB839" s="176"/>
      <c r="AT839" s="171" t="s">
        <v>146</v>
      </c>
      <c r="AU839" s="171" t="s">
        <v>95</v>
      </c>
      <c r="AV839" s="171" t="s">
        <v>95</v>
      </c>
      <c r="AW839" s="171" t="s">
        <v>102</v>
      </c>
      <c r="AX839" s="171" t="s">
        <v>80</v>
      </c>
      <c r="AY839" s="171" t="s">
        <v>139</v>
      </c>
    </row>
    <row r="840" s="9" customFormat="true" ht="15.75" hidden="false" customHeight="true" outlineLevel="0" collapsed="false">
      <c r="B840" s="170"/>
      <c r="E840" s="171"/>
      <c r="F840" s="172" t="s">
        <v>886</v>
      </c>
      <c r="G840" s="172"/>
      <c r="H840" s="172"/>
      <c r="I840" s="172"/>
      <c r="K840" s="173" t="n">
        <v>8.64</v>
      </c>
      <c r="R840" s="174"/>
      <c r="T840" s="175"/>
      <c r="AB840" s="176"/>
      <c r="AT840" s="171" t="s">
        <v>146</v>
      </c>
      <c r="AU840" s="171" t="s">
        <v>95</v>
      </c>
      <c r="AV840" s="171" t="s">
        <v>95</v>
      </c>
      <c r="AW840" s="171" t="s">
        <v>102</v>
      </c>
      <c r="AX840" s="171" t="s">
        <v>80</v>
      </c>
      <c r="AY840" s="171" t="s">
        <v>139</v>
      </c>
    </row>
    <row r="841" s="9" customFormat="true" ht="15.75" hidden="false" customHeight="true" outlineLevel="0" collapsed="false">
      <c r="B841" s="170"/>
      <c r="E841" s="171"/>
      <c r="F841" s="172" t="s">
        <v>887</v>
      </c>
      <c r="G841" s="172"/>
      <c r="H841" s="172"/>
      <c r="I841" s="172"/>
      <c r="K841" s="173" t="n">
        <v>8.64</v>
      </c>
      <c r="R841" s="174"/>
      <c r="T841" s="175"/>
      <c r="AB841" s="176"/>
      <c r="AT841" s="171" t="s">
        <v>146</v>
      </c>
      <c r="AU841" s="171" t="s">
        <v>95</v>
      </c>
      <c r="AV841" s="171" t="s">
        <v>95</v>
      </c>
      <c r="AW841" s="171" t="s">
        <v>102</v>
      </c>
      <c r="AX841" s="171" t="s">
        <v>80</v>
      </c>
      <c r="AY841" s="171" t="s">
        <v>139</v>
      </c>
    </row>
    <row r="842" s="9" customFormat="true" ht="15.75" hidden="false" customHeight="true" outlineLevel="0" collapsed="false">
      <c r="B842" s="170"/>
      <c r="E842" s="171"/>
      <c r="F842" s="172" t="s">
        <v>888</v>
      </c>
      <c r="G842" s="172"/>
      <c r="H842" s="172"/>
      <c r="I842" s="172"/>
      <c r="K842" s="173" t="n">
        <v>8.16</v>
      </c>
      <c r="R842" s="174"/>
      <c r="T842" s="175"/>
      <c r="AB842" s="176"/>
      <c r="AT842" s="171" t="s">
        <v>146</v>
      </c>
      <c r="AU842" s="171" t="s">
        <v>95</v>
      </c>
      <c r="AV842" s="171" t="s">
        <v>95</v>
      </c>
      <c r="AW842" s="171" t="s">
        <v>102</v>
      </c>
      <c r="AX842" s="171" t="s">
        <v>80</v>
      </c>
      <c r="AY842" s="171" t="s">
        <v>139</v>
      </c>
    </row>
    <row r="843" s="9" customFormat="true" ht="15.75" hidden="false" customHeight="true" outlineLevel="0" collapsed="false">
      <c r="B843" s="170"/>
      <c r="E843" s="171"/>
      <c r="F843" s="172" t="s">
        <v>889</v>
      </c>
      <c r="G843" s="172"/>
      <c r="H843" s="172"/>
      <c r="I843" s="172"/>
      <c r="K843" s="173" t="n">
        <v>8.64</v>
      </c>
      <c r="R843" s="174"/>
      <c r="T843" s="175"/>
      <c r="AB843" s="176"/>
      <c r="AT843" s="171" t="s">
        <v>146</v>
      </c>
      <c r="AU843" s="171" t="s">
        <v>95</v>
      </c>
      <c r="AV843" s="171" t="s">
        <v>95</v>
      </c>
      <c r="AW843" s="171" t="s">
        <v>102</v>
      </c>
      <c r="AX843" s="171" t="s">
        <v>80</v>
      </c>
      <c r="AY843" s="171" t="s">
        <v>139</v>
      </c>
    </row>
    <row r="844" s="9" customFormat="true" ht="15.75" hidden="false" customHeight="true" outlineLevel="0" collapsed="false">
      <c r="B844" s="170"/>
      <c r="E844" s="171"/>
      <c r="F844" s="172" t="s">
        <v>890</v>
      </c>
      <c r="G844" s="172"/>
      <c r="H844" s="172"/>
      <c r="I844" s="172"/>
      <c r="K844" s="173" t="n">
        <v>8.64</v>
      </c>
      <c r="R844" s="174"/>
      <c r="T844" s="175"/>
      <c r="AB844" s="176"/>
      <c r="AT844" s="171" t="s">
        <v>146</v>
      </c>
      <c r="AU844" s="171" t="s">
        <v>95</v>
      </c>
      <c r="AV844" s="171" t="s">
        <v>95</v>
      </c>
      <c r="AW844" s="171" t="s">
        <v>102</v>
      </c>
      <c r="AX844" s="171" t="s">
        <v>80</v>
      </c>
      <c r="AY844" s="171" t="s">
        <v>139</v>
      </c>
    </row>
    <row r="845" s="9" customFormat="true" ht="15.75" hidden="false" customHeight="true" outlineLevel="0" collapsed="false">
      <c r="B845" s="177"/>
      <c r="E845" s="178"/>
      <c r="F845" s="179" t="s">
        <v>147</v>
      </c>
      <c r="G845" s="179"/>
      <c r="H845" s="179"/>
      <c r="I845" s="179"/>
      <c r="K845" s="180" t="n">
        <v>138.1</v>
      </c>
      <c r="R845" s="181"/>
      <c r="T845" s="182"/>
      <c r="AB845" s="183"/>
      <c r="AT845" s="178" t="s">
        <v>146</v>
      </c>
      <c r="AU845" s="178" t="s">
        <v>95</v>
      </c>
      <c r="AV845" s="178" t="s">
        <v>144</v>
      </c>
      <c r="AW845" s="178" t="s">
        <v>102</v>
      </c>
      <c r="AX845" s="178" t="s">
        <v>21</v>
      </c>
      <c r="AY845" s="178" t="s">
        <v>139</v>
      </c>
    </row>
    <row r="846" s="9" customFormat="true" ht="27" hidden="false" customHeight="true" outlineLevel="0" collapsed="false">
      <c r="B846" s="31"/>
      <c r="C846" s="160" t="s">
        <v>891</v>
      </c>
      <c r="D846" s="160" t="s">
        <v>140</v>
      </c>
      <c r="E846" s="161" t="s">
        <v>892</v>
      </c>
      <c r="F846" s="162" t="s">
        <v>893</v>
      </c>
      <c r="G846" s="162"/>
      <c r="H846" s="162"/>
      <c r="I846" s="162"/>
      <c r="J846" s="163" t="s">
        <v>143</v>
      </c>
      <c r="K846" s="164" t="n">
        <v>10510.75</v>
      </c>
      <c r="L846" s="165" t="n">
        <v>0</v>
      </c>
      <c r="M846" s="165"/>
      <c r="N846" s="166" t="n">
        <f aca="false">ROUND($L$846*$K$846,2)</f>
        <v>0</v>
      </c>
      <c r="O846" s="166"/>
      <c r="P846" s="166"/>
      <c r="Q846" s="166"/>
      <c r="R846" s="32"/>
      <c r="T846" s="167"/>
      <c r="U846" s="39" t="s">
        <v>45</v>
      </c>
      <c r="V846" s="168" t="n">
        <v>0.008</v>
      </c>
      <c r="W846" s="168" t="n">
        <f aca="false">$V$846*$K$846</f>
        <v>84.086</v>
      </c>
      <c r="X846" s="168" t="n">
        <v>0.0317</v>
      </c>
      <c r="Y846" s="168" t="n">
        <f aca="false">$X$846*$K$846</f>
        <v>333.190775</v>
      </c>
      <c r="Z846" s="168" t="n">
        <v>0</v>
      </c>
      <c r="AA846" s="168" t="n">
        <f aca="false">$Z$846*$K$846</f>
        <v>0</v>
      </c>
      <c r="AB846" s="169"/>
      <c r="AR846" s="9" t="s">
        <v>144</v>
      </c>
      <c r="AT846" s="9" t="s">
        <v>140</v>
      </c>
      <c r="AU846" s="9" t="s">
        <v>95</v>
      </c>
      <c r="AY846" s="9" t="s">
        <v>139</v>
      </c>
      <c r="BE846" s="104" t="n">
        <f aca="false">IF($U$846="základní",$N$846,0)</f>
        <v>0</v>
      </c>
      <c r="BF846" s="104" t="n">
        <f aca="false">IF($U$846="snížená",$N$846,0)</f>
        <v>0</v>
      </c>
      <c r="BG846" s="104" t="n">
        <f aca="false">IF($U$846="zákl. přenesená",$N$846,0)</f>
        <v>0</v>
      </c>
      <c r="BH846" s="104" t="n">
        <f aca="false">IF($U$846="sníž. přenesená",$N$846,0)</f>
        <v>0</v>
      </c>
      <c r="BI846" s="104" t="n">
        <f aca="false">IF($U$846="nulová",$N$846,0)</f>
        <v>0</v>
      </c>
      <c r="BJ846" s="9" t="s">
        <v>21</v>
      </c>
      <c r="BK846" s="104" t="n">
        <f aca="false">ROUND($L$846*$K$846,2)</f>
        <v>0</v>
      </c>
      <c r="BL846" s="9" t="s">
        <v>144</v>
      </c>
    </row>
    <row r="847" s="9" customFormat="true" ht="15.75" hidden="false" customHeight="true" outlineLevel="0" collapsed="false">
      <c r="B847" s="170"/>
      <c r="E847" s="171"/>
      <c r="F847" s="172" t="s">
        <v>894</v>
      </c>
      <c r="G847" s="172"/>
      <c r="H847" s="172"/>
      <c r="I847" s="172"/>
      <c r="K847" s="173" t="n">
        <v>8796</v>
      </c>
      <c r="R847" s="174"/>
      <c r="T847" s="175"/>
      <c r="AB847" s="176"/>
      <c r="AT847" s="171" t="s">
        <v>146</v>
      </c>
      <c r="AU847" s="171" t="s">
        <v>95</v>
      </c>
      <c r="AV847" s="171" t="s">
        <v>95</v>
      </c>
      <c r="AW847" s="171" t="s">
        <v>102</v>
      </c>
      <c r="AX847" s="171" t="s">
        <v>80</v>
      </c>
      <c r="AY847" s="171" t="s">
        <v>139</v>
      </c>
    </row>
    <row r="848" s="9" customFormat="true" ht="15.75" hidden="false" customHeight="true" outlineLevel="0" collapsed="false">
      <c r="B848" s="170"/>
      <c r="E848" s="171"/>
      <c r="F848" s="172" t="s">
        <v>895</v>
      </c>
      <c r="G848" s="172"/>
      <c r="H848" s="172"/>
      <c r="I848" s="172"/>
      <c r="K848" s="173" t="n">
        <v>1419</v>
      </c>
      <c r="R848" s="174"/>
      <c r="T848" s="175"/>
      <c r="AB848" s="176"/>
      <c r="AT848" s="171" t="s">
        <v>146</v>
      </c>
      <c r="AU848" s="171" t="s">
        <v>95</v>
      </c>
      <c r="AV848" s="171" t="s">
        <v>95</v>
      </c>
      <c r="AW848" s="171" t="s">
        <v>102</v>
      </c>
      <c r="AX848" s="171" t="s">
        <v>80</v>
      </c>
      <c r="AY848" s="171" t="s">
        <v>139</v>
      </c>
    </row>
    <row r="849" s="9" customFormat="true" ht="15.75" hidden="false" customHeight="true" outlineLevel="0" collapsed="false">
      <c r="B849" s="170"/>
      <c r="E849" s="171"/>
      <c r="F849" s="172" t="s">
        <v>166</v>
      </c>
      <c r="G849" s="172"/>
      <c r="H849" s="172"/>
      <c r="I849" s="172"/>
      <c r="K849" s="173" t="n">
        <v>295.75</v>
      </c>
      <c r="R849" s="174"/>
      <c r="T849" s="175"/>
      <c r="AB849" s="176"/>
      <c r="AT849" s="171" t="s">
        <v>146</v>
      </c>
      <c r="AU849" s="171" t="s">
        <v>95</v>
      </c>
      <c r="AV849" s="171" t="s">
        <v>95</v>
      </c>
      <c r="AW849" s="171" t="s">
        <v>102</v>
      </c>
      <c r="AX849" s="171" t="s">
        <v>80</v>
      </c>
      <c r="AY849" s="171" t="s">
        <v>139</v>
      </c>
    </row>
    <row r="850" s="9" customFormat="true" ht="15.75" hidden="false" customHeight="true" outlineLevel="0" collapsed="false">
      <c r="B850" s="177"/>
      <c r="E850" s="178"/>
      <c r="F850" s="179" t="s">
        <v>147</v>
      </c>
      <c r="G850" s="179"/>
      <c r="H850" s="179"/>
      <c r="I850" s="179"/>
      <c r="K850" s="180" t="n">
        <v>10510.75</v>
      </c>
      <c r="R850" s="181"/>
      <c r="T850" s="182"/>
      <c r="AB850" s="183"/>
      <c r="AT850" s="178" t="s">
        <v>146</v>
      </c>
      <c r="AU850" s="178" t="s">
        <v>95</v>
      </c>
      <c r="AV850" s="178" t="s">
        <v>144</v>
      </c>
      <c r="AW850" s="178" t="s">
        <v>102</v>
      </c>
      <c r="AX850" s="178" t="s">
        <v>21</v>
      </c>
      <c r="AY850" s="178" t="s">
        <v>139</v>
      </c>
    </row>
    <row r="851" s="149" customFormat="true" ht="30.75" hidden="false" customHeight="true" outlineLevel="0" collapsed="false">
      <c r="B851" s="150"/>
      <c r="D851" s="158" t="s">
        <v>108</v>
      </c>
      <c r="N851" s="159" t="n">
        <f aca="false">$BK$851</f>
        <v>0</v>
      </c>
      <c r="O851" s="159"/>
      <c r="P851" s="159"/>
      <c r="Q851" s="159"/>
      <c r="R851" s="152"/>
      <c r="T851" s="153"/>
      <c r="W851" s="154" t="n">
        <f aca="false">SUM($W$852:$W$929)</f>
        <v>1987.057</v>
      </c>
      <c r="Y851" s="154" t="n">
        <f aca="false">SUM($Y$852:$Y$929)</f>
        <v>811.61398</v>
      </c>
      <c r="AA851" s="154" t="n">
        <f aca="false">SUM($AA$852:$AA$929)</f>
        <v>39.69</v>
      </c>
      <c r="AB851" s="155"/>
      <c r="AR851" s="156" t="s">
        <v>21</v>
      </c>
      <c r="AT851" s="156" t="s">
        <v>79</v>
      </c>
      <c r="AU851" s="156" t="s">
        <v>21</v>
      </c>
      <c r="AY851" s="156" t="s">
        <v>139</v>
      </c>
      <c r="BK851" s="157" t="n">
        <f aca="false">SUM($BK$852:$BK$929)</f>
        <v>0</v>
      </c>
    </row>
    <row r="852" s="9" customFormat="true" ht="27" hidden="false" customHeight="true" outlineLevel="0" collapsed="false">
      <c r="B852" s="31"/>
      <c r="C852" s="160" t="s">
        <v>896</v>
      </c>
      <c r="D852" s="160" t="s">
        <v>140</v>
      </c>
      <c r="E852" s="161" t="s">
        <v>897</v>
      </c>
      <c r="F852" s="162" t="s">
        <v>898</v>
      </c>
      <c r="G852" s="162"/>
      <c r="H852" s="162"/>
      <c r="I852" s="162"/>
      <c r="J852" s="163" t="s">
        <v>150</v>
      </c>
      <c r="K852" s="164" t="n">
        <v>47</v>
      </c>
      <c r="L852" s="165" t="n">
        <v>0</v>
      </c>
      <c r="M852" s="165"/>
      <c r="N852" s="166" t="n">
        <f aca="false">ROUND($L$852*$K$852,2)</f>
        <v>0</v>
      </c>
      <c r="O852" s="166"/>
      <c r="P852" s="166"/>
      <c r="Q852" s="166"/>
      <c r="R852" s="32"/>
      <c r="T852" s="167"/>
      <c r="U852" s="39" t="s">
        <v>45</v>
      </c>
      <c r="V852" s="168" t="n">
        <v>37.472</v>
      </c>
      <c r="W852" s="168" t="n">
        <f aca="false">$V$852*$K$852</f>
        <v>1761.184</v>
      </c>
      <c r="X852" s="168" t="n">
        <v>16.75142</v>
      </c>
      <c r="Y852" s="168" t="n">
        <f aca="false">$X$852*$K$852</f>
        <v>787.31674</v>
      </c>
      <c r="Z852" s="168" t="n">
        <v>0</v>
      </c>
      <c r="AA852" s="168" t="n">
        <f aca="false">$Z$852*$K$852</f>
        <v>0</v>
      </c>
      <c r="AB852" s="169"/>
      <c r="AR852" s="9" t="s">
        <v>144</v>
      </c>
      <c r="AT852" s="9" t="s">
        <v>140</v>
      </c>
      <c r="AU852" s="9" t="s">
        <v>95</v>
      </c>
      <c r="AY852" s="9" t="s">
        <v>139</v>
      </c>
      <c r="BE852" s="104" t="n">
        <f aca="false">IF($U$852="základní",$N$852,0)</f>
        <v>0</v>
      </c>
      <c r="BF852" s="104" t="n">
        <f aca="false">IF($U$852="snížená",$N$852,0)</f>
        <v>0</v>
      </c>
      <c r="BG852" s="104" t="n">
        <f aca="false">IF($U$852="zákl. přenesená",$N$852,0)</f>
        <v>0</v>
      </c>
      <c r="BH852" s="104" t="n">
        <f aca="false">IF($U$852="sníž. přenesená",$N$852,0)</f>
        <v>0</v>
      </c>
      <c r="BI852" s="104" t="n">
        <f aca="false">IF($U$852="nulová",$N$852,0)</f>
        <v>0</v>
      </c>
      <c r="BJ852" s="9" t="s">
        <v>21</v>
      </c>
      <c r="BK852" s="104" t="n">
        <f aca="false">ROUND($L$852*$K$852,2)</f>
        <v>0</v>
      </c>
      <c r="BL852" s="9" t="s">
        <v>144</v>
      </c>
    </row>
    <row r="853" s="9" customFormat="true" ht="15.75" hidden="false" customHeight="true" outlineLevel="0" collapsed="false">
      <c r="B853" s="170"/>
      <c r="E853" s="171"/>
      <c r="F853" s="172" t="s">
        <v>899</v>
      </c>
      <c r="G853" s="172"/>
      <c r="H853" s="172"/>
      <c r="I853" s="172"/>
      <c r="K853" s="173" t="n">
        <v>2</v>
      </c>
      <c r="R853" s="174"/>
      <c r="T853" s="175"/>
      <c r="AB853" s="176"/>
      <c r="AT853" s="171" t="s">
        <v>146</v>
      </c>
      <c r="AU853" s="171" t="s">
        <v>95</v>
      </c>
      <c r="AV853" s="171" t="s">
        <v>95</v>
      </c>
      <c r="AW853" s="171" t="s">
        <v>102</v>
      </c>
      <c r="AX853" s="171" t="s">
        <v>80</v>
      </c>
      <c r="AY853" s="171" t="s">
        <v>139</v>
      </c>
    </row>
    <row r="854" s="9" customFormat="true" ht="15.75" hidden="false" customHeight="true" outlineLevel="0" collapsed="false">
      <c r="B854" s="170"/>
      <c r="E854" s="171"/>
      <c r="F854" s="172" t="s">
        <v>900</v>
      </c>
      <c r="G854" s="172"/>
      <c r="H854" s="172"/>
      <c r="I854" s="172"/>
      <c r="K854" s="173" t="n">
        <v>2</v>
      </c>
      <c r="R854" s="174"/>
      <c r="T854" s="175"/>
      <c r="AB854" s="176"/>
      <c r="AT854" s="171" t="s">
        <v>146</v>
      </c>
      <c r="AU854" s="171" t="s">
        <v>95</v>
      </c>
      <c r="AV854" s="171" t="s">
        <v>95</v>
      </c>
      <c r="AW854" s="171" t="s">
        <v>102</v>
      </c>
      <c r="AX854" s="171" t="s">
        <v>80</v>
      </c>
      <c r="AY854" s="171" t="s">
        <v>139</v>
      </c>
    </row>
    <row r="855" s="9" customFormat="true" ht="15.75" hidden="false" customHeight="true" outlineLevel="0" collapsed="false">
      <c r="B855" s="170"/>
      <c r="E855" s="171"/>
      <c r="F855" s="172" t="s">
        <v>901</v>
      </c>
      <c r="G855" s="172"/>
      <c r="H855" s="172"/>
      <c r="I855" s="172"/>
      <c r="K855" s="173" t="n">
        <v>2</v>
      </c>
      <c r="R855" s="174"/>
      <c r="T855" s="175"/>
      <c r="AB855" s="176"/>
      <c r="AT855" s="171" t="s">
        <v>146</v>
      </c>
      <c r="AU855" s="171" t="s">
        <v>95</v>
      </c>
      <c r="AV855" s="171" t="s">
        <v>95</v>
      </c>
      <c r="AW855" s="171" t="s">
        <v>102</v>
      </c>
      <c r="AX855" s="171" t="s">
        <v>80</v>
      </c>
      <c r="AY855" s="171" t="s">
        <v>139</v>
      </c>
    </row>
    <row r="856" s="9" customFormat="true" ht="15.75" hidden="false" customHeight="true" outlineLevel="0" collapsed="false">
      <c r="B856" s="170"/>
      <c r="E856" s="171"/>
      <c r="F856" s="172" t="s">
        <v>902</v>
      </c>
      <c r="G856" s="172"/>
      <c r="H856" s="172"/>
      <c r="I856" s="172"/>
      <c r="K856" s="173" t="n">
        <v>2</v>
      </c>
      <c r="R856" s="174"/>
      <c r="T856" s="175"/>
      <c r="AB856" s="176"/>
      <c r="AT856" s="171" t="s">
        <v>146</v>
      </c>
      <c r="AU856" s="171" t="s">
        <v>95</v>
      </c>
      <c r="AV856" s="171" t="s">
        <v>95</v>
      </c>
      <c r="AW856" s="171" t="s">
        <v>102</v>
      </c>
      <c r="AX856" s="171" t="s">
        <v>80</v>
      </c>
      <c r="AY856" s="171" t="s">
        <v>139</v>
      </c>
    </row>
    <row r="857" s="9" customFormat="true" ht="15.75" hidden="false" customHeight="true" outlineLevel="0" collapsed="false">
      <c r="B857" s="170"/>
      <c r="E857" s="171"/>
      <c r="F857" s="172" t="s">
        <v>903</v>
      </c>
      <c r="G857" s="172"/>
      <c r="H857" s="172"/>
      <c r="I857" s="172"/>
      <c r="K857" s="173" t="n">
        <v>2</v>
      </c>
      <c r="R857" s="174"/>
      <c r="T857" s="175"/>
      <c r="AB857" s="176"/>
      <c r="AT857" s="171" t="s">
        <v>146</v>
      </c>
      <c r="AU857" s="171" t="s">
        <v>95</v>
      </c>
      <c r="AV857" s="171" t="s">
        <v>95</v>
      </c>
      <c r="AW857" s="171" t="s">
        <v>102</v>
      </c>
      <c r="AX857" s="171" t="s">
        <v>80</v>
      </c>
      <c r="AY857" s="171" t="s">
        <v>139</v>
      </c>
    </row>
    <row r="858" s="9" customFormat="true" ht="15.75" hidden="false" customHeight="true" outlineLevel="0" collapsed="false">
      <c r="B858" s="170"/>
      <c r="E858" s="171"/>
      <c r="F858" s="172" t="s">
        <v>904</v>
      </c>
      <c r="G858" s="172"/>
      <c r="H858" s="172"/>
      <c r="I858" s="172"/>
      <c r="K858" s="173" t="n">
        <v>2</v>
      </c>
      <c r="R858" s="174"/>
      <c r="T858" s="175"/>
      <c r="AB858" s="176"/>
      <c r="AT858" s="171" t="s">
        <v>146</v>
      </c>
      <c r="AU858" s="171" t="s">
        <v>95</v>
      </c>
      <c r="AV858" s="171" t="s">
        <v>95</v>
      </c>
      <c r="AW858" s="171" t="s">
        <v>102</v>
      </c>
      <c r="AX858" s="171" t="s">
        <v>80</v>
      </c>
      <c r="AY858" s="171" t="s">
        <v>139</v>
      </c>
    </row>
    <row r="859" s="9" customFormat="true" ht="15.75" hidden="false" customHeight="true" outlineLevel="0" collapsed="false">
      <c r="B859" s="170"/>
      <c r="E859" s="171"/>
      <c r="F859" s="172" t="s">
        <v>905</v>
      </c>
      <c r="G859" s="172"/>
      <c r="H859" s="172"/>
      <c r="I859" s="172"/>
      <c r="K859" s="173" t="n">
        <v>2</v>
      </c>
      <c r="R859" s="174"/>
      <c r="T859" s="175"/>
      <c r="AB859" s="176"/>
      <c r="AT859" s="171" t="s">
        <v>146</v>
      </c>
      <c r="AU859" s="171" t="s">
        <v>95</v>
      </c>
      <c r="AV859" s="171" t="s">
        <v>95</v>
      </c>
      <c r="AW859" s="171" t="s">
        <v>102</v>
      </c>
      <c r="AX859" s="171" t="s">
        <v>80</v>
      </c>
      <c r="AY859" s="171" t="s">
        <v>139</v>
      </c>
    </row>
    <row r="860" s="9" customFormat="true" ht="15.75" hidden="false" customHeight="true" outlineLevel="0" collapsed="false">
      <c r="B860" s="170"/>
      <c r="E860" s="171"/>
      <c r="F860" s="172" t="s">
        <v>906</v>
      </c>
      <c r="G860" s="172"/>
      <c r="H860" s="172"/>
      <c r="I860" s="172"/>
      <c r="K860" s="173" t="n">
        <v>2</v>
      </c>
      <c r="R860" s="174"/>
      <c r="T860" s="175"/>
      <c r="AB860" s="176"/>
      <c r="AT860" s="171" t="s">
        <v>146</v>
      </c>
      <c r="AU860" s="171" t="s">
        <v>95</v>
      </c>
      <c r="AV860" s="171" t="s">
        <v>95</v>
      </c>
      <c r="AW860" s="171" t="s">
        <v>102</v>
      </c>
      <c r="AX860" s="171" t="s">
        <v>80</v>
      </c>
      <c r="AY860" s="171" t="s">
        <v>139</v>
      </c>
    </row>
    <row r="861" s="9" customFormat="true" ht="15.75" hidden="false" customHeight="true" outlineLevel="0" collapsed="false">
      <c r="B861" s="170"/>
      <c r="E861" s="171"/>
      <c r="F861" s="172" t="s">
        <v>907</v>
      </c>
      <c r="G861" s="172"/>
      <c r="H861" s="172"/>
      <c r="I861" s="172"/>
      <c r="K861" s="173" t="n">
        <v>2</v>
      </c>
      <c r="R861" s="174"/>
      <c r="T861" s="175"/>
      <c r="AB861" s="176"/>
      <c r="AT861" s="171" t="s">
        <v>146</v>
      </c>
      <c r="AU861" s="171" t="s">
        <v>95</v>
      </c>
      <c r="AV861" s="171" t="s">
        <v>95</v>
      </c>
      <c r="AW861" s="171" t="s">
        <v>102</v>
      </c>
      <c r="AX861" s="171" t="s">
        <v>80</v>
      </c>
      <c r="AY861" s="171" t="s">
        <v>139</v>
      </c>
    </row>
    <row r="862" s="9" customFormat="true" ht="15.75" hidden="false" customHeight="true" outlineLevel="0" collapsed="false">
      <c r="B862" s="170"/>
      <c r="E862" s="171"/>
      <c r="F862" s="172" t="s">
        <v>908</v>
      </c>
      <c r="G862" s="172"/>
      <c r="H862" s="172"/>
      <c r="I862" s="172"/>
      <c r="K862" s="173" t="n">
        <v>2</v>
      </c>
      <c r="R862" s="174"/>
      <c r="T862" s="175"/>
      <c r="AB862" s="176"/>
      <c r="AT862" s="171" t="s">
        <v>146</v>
      </c>
      <c r="AU862" s="171" t="s">
        <v>95</v>
      </c>
      <c r="AV862" s="171" t="s">
        <v>95</v>
      </c>
      <c r="AW862" s="171" t="s">
        <v>102</v>
      </c>
      <c r="AX862" s="171" t="s">
        <v>80</v>
      </c>
      <c r="AY862" s="171" t="s">
        <v>139</v>
      </c>
    </row>
    <row r="863" s="9" customFormat="true" ht="15.75" hidden="false" customHeight="true" outlineLevel="0" collapsed="false">
      <c r="B863" s="170"/>
      <c r="E863" s="171"/>
      <c r="F863" s="172" t="s">
        <v>909</v>
      </c>
      <c r="G863" s="172"/>
      <c r="H863" s="172"/>
      <c r="I863" s="172"/>
      <c r="K863" s="173" t="n">
        <v>2</v>
      </c>
      <c r="R863" s="174"/>
      <c r="T863" s="175"/>
      <c r="AB863" s="176"/>
      <c r="AT863" s="171" t="s">
        <v>146</v>
      </c>
      <c r="AU863" s="171" t="s">
        <v>95</v>
      </c>
      <c r="AV863" s="171" t="s">
        <v>95</v>
      </c>
      <c r="AW863" s="171" t="s">
        <v>102</v>
      </c>
      <c r="AX863" s="171" t="s">
        <v>80</v>
      </c>
      <c r="AY863" s="171" t="s">
        <v>139</v>
      </c>
    </row>
    <row r="864" s="9" customFormat="true" ht="15.75" hidden="false" customHeight="true" outlineLevel="0" collapsed="false">
      <c r="B864" s="170"/>
      <c r="E864" s="171"/>
      <c r="F864" s="172" t="s">
        <v>910</v>
      </c>
      <c r="G864" s="172"/>
      <c r="H864" s="172"/>
      <c r="I864" s="172"/>
      <c r="K864" s="173" t="n">
        <v>2</v>
      </c>
      <c r="R864" s="174"/>
      <c r="T864" s="175"/>
      <c r="AB864" s="176"/>
      <c r="AT864" s="171" t="s">
        <v>146</v>
      </c>
      <c r="AU864" s="171" t="s">
        <v>95</v>
      </c>
      <c r="AV864" s="171" t="s">
        <v>95</v>
      </c>
      <c r="AW864" s="171" t="s">
        <v>102</v>
      </c>
      <c r="AX864" s="171" t="s">
        <v>80</v>
      </c>
      <c r="AY864" s="171" t="s">
        <v>139</v>
      </c>
    </row>
    <row r="865" s="9" customFormat="true" ht="15.75" hidden="false" customHeight="true" outlineLevel="0" collapsed="false">
      <c r="B865" s="170"/>
      <c r="E865" s="171"/>
      <c r="F865" s="172" t="s">
        <v>911</v>
      </c>
      <c r="G865" s="172"/>
      <c r="H865" s="172"/>
      <c r="I865" s="172"/>
      <c r="K865" s="173" t="n">
        <v>2</v>
      </c>
      <c r="R865" s="174"/>
      <c r="T865" s="175"/>
      <c r="AB865" s="176"/>
      <c r="AT865" s="171" t="s">
        <v>146</v>
      </c>
      <c r="AU865" s="171" t="s">
        <v>95</v>
      </c>
      <c r="AV865" s="171" t="s">
        <v>95</v>
      </c>
      <c r="AW865" s="171" t="s">
        <v>102</v>
      </c>
      <c r="AX865" s="171" t="s">
        <v>80</v>
      </c>
      <c r="AY865" s="171" t="s">
        <v>139</v>
      </c>
    </row>
    <row r="866" s="9" customFormat="true" ht="15.75" hidden="false" customHeight="true" outlineLevel="0" collapsed="false">
      <c r="B866" s="170"/>
      <c r="E866" s="171"/>
      <c r="F866" s="172" t="s">
        <v>912</v>
      </c>
      <c r="G866" s="172"/>
      <c r="H866" s="172"/>
      <c r="I866" s="172"/>
      <c r="K866" s="173" t="n">
        <v>2</v>
      </c>
      <c r="R866" s="174"/>
      <c r="T866" s="175"/>
      <c r="AB866" s="176"/>
      <c r="AT866" s="171" t="s">
        <v>146</v>
      </c>
      <c r="AU866" s="171" t="s">
        <v>95</v>
      </c>
      <c r="AV866" s="171" t="s">
        <v>95</v>
      </c>
      <c r="AW866" s="171" t="s">
        <v>102</v>
      </c>
      <c r="AX866" s="171" t="s">
        <v>80</v>
      </c>
      <c r="AY866" s="171" t="s">
        <v>139</v>
      </c>
    </row>
    <row r="867" s="9" customFormat="true" ht="15.75" hidden="false" customHeight="true" outlineLevel="0" collapsed="false">
      <c r="B867" s="170"/>
      <c r="E867" s="171"/>
      <c r="F867" s="172" t="s">
        <v>913</v>
      </c>
      <c r="G867" s="172"/>
      <c r="H867" s="172"/>
      <c r="I867" s="172"/>
      <c r="K867" s="173" t="n">
        <v>2</v>
      </c>
      <c r="R867" s="174"/>
      <c r="T867" s="175"/>
      <c r="AB867" s="176"/>
      <c r="AT867" s="171" t="s">
        <v>146</v>
      </c>
      <c r="AU867" s="171" t="s">
        <v>95</v>
      </c>
      <c r="AV867" s="171" t="s">
        <v>95</v>
      </c>
      <c r="AW867" s="171" t="s">
        <v>102</v>
      </c>
      <c r="AX867" s="171" t="s">
        <v>80</v>
      </c>
      <c r="AY867" s="171" t="s">
        <v>139</v>
      </c>
    </row>
    <row r="868" s="9" customFormat="true" ht="15.75" hidden="false" customHeight="true" outlineLevel="0" collapsed="false">
      <c r="B868" s="170"/>
      <c r="E868" s="171"/>
      <c r="F868" s="172" t="s">
        <v>914</v>
      </c>
      <c r="G868" s="172"/>
      <c r="H868" s="172"/>
      <c r="I868" s="172"/>
      <c r="K868" s="173" t="n">
        <v>2</v>
      </c>
      <c r="R868" s="174"/>
      <c r="T868" s="175"/>
      <c r="AB868" s="176"/>
      <c r="AT868" s="171" t="s">
        <v>146</v>
      </c>
      <c r="AU868" s="171" t="s">
        <v>95</v>
      </c>
      <c r="AV868" s="171" t="s">
        <v>95</v>
      </c>
      <c r="AW868" s="171" t="s">
        <v>102</v>
      </c>
      <c r="AX868" s="171" t="s">
        <v>80</v>
      </c>
      <c r="AY868" s="171" t="s">
        <v>139</v>
      </c>
    </row>
    <row r="869" s="9" customFormat="true" ht="15.75" hidden="false" customHeight="true" outlineLevel="0" collapsed="false">
      <c r="B869" s="170"/>
      <c r="E869" s="171"/>
      <c r="F869" s="172" t="s">
        <v>915</v>
      </c>
      <c r="G869" s="172"/>
      <c r="H869" s="172"/>
      <c r="I869" s="172"/>
      <c r="K869" s="173" t="n">
        <v>2</v>
      </c>
      <c r="R869" s="174"/>
      <c r="T869" s="175"/>
      <c r="AB869" s="176"/>
      <c r="AT869" s="171" t="s">
        <v>146</v>
      </c>
      <c r="AU869" s="171" t="s">
        <v>95</v>
      </c>
      <c r="AV869" s="171" t="s">
        <v>95</v>
      </c>
      <c r="AW869" s="171" t="s">
        <v>102</v>
      </c>
      <c r="AX869" s="171" t="s">
        <v>80</v>
      </c>
      <c r="AY869" s="171" t="s">
        <v>139</v>
      </c>
    </row>
    <row r="870" s="9" customFormat="true" ht="15.75" hidden="false" customHeight="true" outlineLevel="0" collapsed="false">
      <c r="B870" s="170"/>
      <c r="E870" s="171"/>
      <c r="F870" s="172" t="s">
        <v>916</v>
      </c>
      <c r="G870" s="172"/>
      <c r="H870" s="172"/>
      <c r="I870" s="172"/>
      <c r="K870" s="173" t="n">
        <v>2</v>
      </c>
      <c r="R870" s="174"/>
      <c r="T870" s="175"/>
      <c r="AB870" s="176"/>
      <c r="AT870" s="171" t="s">
        <v>146</v>
      </c>
      <c r="AU870" s="171" t="s">
        <v>95</v>
      </c>
      <c r="AV870" s="171" t="s">
        <v>95</v>
      </c>
      <c r="AW870" s="171" t="s">
        <v>102</v>
      </c>
      <c r="AX870" s="171" t="s">
        <v>80</v>
      </c>
      <c r="AY870" s="171" t="s">
        <v>139</v>
      </c>
    </row>
    <row r="871" s="9" customFormat="true" ht="15.75" hidden="false" customHeight="true" outlineLevel="0" collapsed="false">
      <c r="B871" s="170"/>
      <c r="E871" s="171"/>
      <c r="F871" s="172" t="s">
        <v>917</v>
      </c>
      <c r="G871" s="172"/>
      <c r="H871" s="172"/>
      <c r="I871" s="172"/>
      <c r="K871" s="173" t="n">
        <v>2</v>
      </c>
      <c r="R871" s="174"/>
      <c r="T871" s="175"/>
      <c r="AB871" s="176"/>
      <c r="AT871" s="171" t="s">
        <v>146</v>
      </c>
      <c r="AU871" s="171" t="s">
        <v>95</v>
      </c>
      <c r="AV871" s="171" t="s">
        <v>95</v>
      </c>
      <c r="AW871" s="171" t="s">
        <v>102</v>
      </c>
      <c r="AX871" s="171" t="s">
        <v>80</v>
      </c>
      <c r="AY871" s="171" t="s">
        <v>139</v>
      </c>
    </row>
    <row r="872" s="9" customFormat="true" ht="15.75" hidden="false" customHeight="true" outlineLevel="0" collapsed="false">
      <c r="B872" s="170"/>
      <c r="E872" s="171"/>
      <c r="F872" s="172" t="s">
        <v>918</v>
      </c>
      <c r="G872" s="172"/>
      <c r="H872" s="172"/>
      <c r="I872" s="172"/>
      <c r="K872" s="173" t="n">
        <v>2</v>
      </c>
      <c r="R872" s="174"/>
      <c r="T872" s="175"/>
      <c r="AB872" s="176"/>
      <c r="AT872" s="171" t="s">
        <v>146</v>
      </c>
      <c r="AU872" s="171" t="s">
        <v>95</v>
      </c>
      <c r="AV872" s="171" t="s">
        <v>95</v>
      </c>
      <c r="AW872" s="171" t="s">
        <v>102</v>
      </c>
      <c r="AX872" s="171" t="s">
        <v>80</v>
      </c>
      <c r="AY872" s="171" t="s">
        <v>139</v>
      </c>
    </row>
    <row r="873" s="9" customFormat="true" ht="15.75" hidden="false" customHeight="true" outlineLevel="0" collapsed="false">
      <c r="B873" s="170"/>
      <c r="E873" s="171"/>
      <c r="F873" s="172" t="s">
        <v>919</v>
      </c>
      <c r="G873" s="172"/>
      <c r="H873" s="172"/>
      <c r="I873" s="172"/>
      <c r="K873" s="173" t="n">
        <v>2</v>
      </c>
      <c r="R873" s="174"/>
      <c r="T873" s="175"/>
      <c r="AB873" s="176"/>
      <c r="AT873" s="171" t="s">
        <v>146</v>
      </c>
      <c r="AU873" s="171" t="s">
        <v>95</v>
      </c>
      <c r="AV873" s="171" t="s">
        <v>95</v>
      </c>
      <c r="AW873" s="171" t="s">
        <v>102</v>
      </c>
      <c r="AX873" s="171" t="s">
        <v>80</v>
      </c>
      <c r="AY873" s="171" t="s">
        <v>139</v>
      </c>
    </row>
    <row r="874" s="9" customFormat="true" ht="15.75" hidden="false" customHeight="true" outlineLevel="0" collapsed="false">
      <c r="B874" s="170"/>
      <c r="E874" s="171"/>
      <c r="F874" s="172" t="s">
        <v>920</v>
      </c>
      <c r="G874" s="172"/>
      <c r="H874" s="172"/>
      <c r="I874" s="172"/>
      <c r="K874" s="173" t="n">
        <v>1</v>
      </c>
      <c r="R874" s="174"/>
      <c r="T874" s="175"/>
      <c r="AB874" s="176"/>
      <c r="AT874" s="171" t="s">
        <v>146</v>
      </c>
      <c r="AU874" s="171" t="s">
        <v>95</v>
      </c>
      <c r="AV874" s="171" t="s">
        <v>95</v>
      </c>
      <c r="AW874" s="171" t="s">
        <v>102</v>
      </c>
      <c r="AX874" s="171" t="s">
        <v>80</v>
      </c>
      <c r="AY874" s="171" t="s">
        <v>139</v>
      </c>
    </row>
    <row r="875" s="9" customFormat="true" ht="15.75" hidden="false" customHeight="true" outlineLevel="0" collapsed="false">
      <c r="B875" s="170"/>
      <c r="E875" s="171"/>
      <c r="F875" s="172" t="s">
        <v>921</v>
      </c>
      <c r="G875" s="172"/>
      <c r="H875" s="172"/>
      <c r="I875" s="172"/>
      <c r="K875" s="173" t="n">
        <v>2</v>
      </c>
      <c r="R875" s="174"/>
      <c r="T875" s="175"/>
      <c r="AB875" s="176"/>
      <c r="AT875" s="171" t="s">
        <v>146</v>
      </c>
      <c r="AU875" s="171" t="s">
        <v>95</v>
      </c>
      <c r="AV875" s="171" t="s">
        <v>95</v>
      </c>
      <c r="AW875" s="171" t="s">
        <v>102</v>
      </c>
      <c r="AX875" s="171" t="s">
        <v>80</v>
      </c>
      <c r="AY875" s="171" t="s">
        <v>139</v>
      </c>
    </row>
    <row r="876" s="9" customFormat="true" ht="15.75" hidden="false" customHeight="true" outlineLevel="0" collapsed="false">
      <c r="B876" s="170"/>
      <c r="E876" s="171"/>
      <c r="F876" s="172" t="s">
        <v>922</v>
      </c>
      <c r="G876" s="172"/>
      <c r="H876" s="172"/>
      <c r="I876" s="172"/>
      <c r="K876" s="173" t="n">
        <v>2</v>
      </c>
      <c r="R876" s="174"/>
      <c r="T876" s="175"/>
      <c r="AB876" s="176"/>
      <c r="AT876" s="171" t="s">
        <v>146</v>
      </c>
      <c r="AU876" s="171" t="s">
        <v>95</v>
      </c>
      <c r="AV876" s="171" t="s">
        <v>95</v>
      </c>
      <c r="AW876" s="171" t="s">
        <v>102</v>
      </c>
      <c r="AX876" s="171" t="s">
        <v>80</v>
      </c>
      <c r="AY876" s="171" t="s">
        <v>139</v>
      </c>
    </row>
    <row r="877" s="9" customFormat="true" ht="15.75" hidden="false" customHeight="true" outlineLevel="0" collapsed="false">
      <c r="B877" s="177"/>
      <c r="E877" s="178"/>
      <c r="F877" s="179" t="s">
        <v>147</v>
      </c>
      <c r="G877" s="179"/>
      <c r="H877" s="179"/>
      <c r="I877" s="179"/>
      <c r="K877" s="180" t="n">
        <v>47</v>
      </c>
      <c r="R877" s="181"/>
      <c r="T877" s="182"/>
      <c r="AB877" s="183"/>
      <c r="AT877" s="178" t="s">
        <v>146</v>
      </c>
      <c r="AU877" s="178" t="s">
        <v>95</v>
      </c>
      <c r="AV877" s="178" t="s">
        <v>144</v>
      </c>
      <c r="AW877" s="178" t="s">
        <v>102</v>
      </c>
      <c r="AX877" s="178" t="s">
        <v>21</v>
      </c>
      <c r="AY877" s="178" t="s">
        <v>139</v>
      </c>
    </row>
    <row r="878" s="9" customFormat="true" ht="27" hidden="false" customHeight="true" outlineLevel="0" collapsed="false">
      <c r="B878" s="31"/>
      <c r="C878" s="160" t="s">
        <v>923</v>
      </c>
      <c r="D878" s="160" t="s">
        <v>140</v>
      </c>
      <c r="E878" s="161" t="s">
        <v>924</v>
      </c>
      <c r="F878" s="162" t="s">
        <v>925</v>
      </c>
      <c r="G878" s="162"/>
      <c r="H878" s="162"/>
      <c r="I878" s="162"/>
      <c r="J878" s="163" t="s">
        <v>926</v>
      </c>
      <c r="K878" s="164" t="n">
        <v>101.5</v>
      </c>
      <c r="L878" s="165" t="n">
        <v>0</v>
      </c>
      <c r="M878" s="165"/>
      <c r="N878" s="166" t="n">
        <f aca="false">ROUND($L$878*$K$878,2)</f>
        <v>0</v>
      </c>
      <c r="O878" s="166"/>
      <c r="P878" s="166"/>
      <c r="Q878" s="166"/>
      <c r="R878" s="32"/>
      <c r="T878" s="167"/>
      <c r="U878" s="39" t="s">
        <v>45</v>
      </c>
      <c r="V878" s="168" t="n">
        <v>0.2</v>
      </c>
      <c r="W878" s="168" t="n">
        <f aca="false">$V$878*$K$878</f>
        <v>20.3</v>
      </c>
      <c r="X878" s="168" t="n">
        <v>0</v>
      </c>
      <c r="Y878" s="168" t="n">
        <f aca="false">$X$878*$K$878</f>
        <v>0</v>
      </c>
      <c r="Z878" s="168" t="n">
        <v>0</v>
      </c>
      <c r="AA878" s="168" t="n">
        <f aca="false">$Z$878*$K$878</f>
        <v>0</v>
      </c>
      <c r="AB878" s="169"/>
      <c r="AR878" s="9" t="s">
        <v>144</v>
      </c>
      <c r="AT878" s="9" t="s">
        <v>140</v>
      </c>
      <c r="AU878" s="9" t="s">
        <v>95</v>
      </c>
      <c r="AY878" s="9" t="s">
        <v>139</v>
      </c>
      <c r="BE878" s="104" t="n">
        <f aca="false">IF($U$878="základní",$N$878,0)</f>
        <v>0</v>
      </c>
      <c r="BF878" s="104" t="n">
        <f aca="false">IF($U$878="snížená",$N$878,0)</f>
        <v>0</v>
      </c>
      <c r="BG878" s="104" t="n">
        <f aca="false">IF($U$878="zákl. přenesená",$N$878,0)</f>
        <v>0</v>
      </c>
      <c r="BH878" s="104" t="n">
        <f aca="false">IF($U$878="sníž. přenesená",$N$878,0)</f>
        <v>0</v>
      </c>
      <c r="BI878" s="104" t="n">
        <f aca="false">IF($U$878="nulová",$N$878,0)</f>
        <v>0</v>
      </c>
      <c r="BJ878" s="9" t="s">
        <v>21</v>
      </c>
      <c r="BK878" s="104" t="n">
        <f aca="false">ROUND($L$878*$K$878,2)</f>
        <v>0</v>
      </c>
      <c r="BL878" s="9" t="s">
        <v>144</v>
      </c>
    </row>
    <row r="879" s="9" customFormat="true" ht="15.75" hidden="false" customHeight="true" outlineLevel="0" collapsed="false">
      <c r="B879" s="170"/>
      <c r="E879" s="171"/>
      <c r="F879" s="172" t="s">
        <v>927</v>
      </c>
      <c r="G879" s="172"/>
      <c r="H879" s="172"/>
      <c r="I879" s="172"/>
      <c r="K879" s="173" t="n">
        <v>6</v>
      </c>
      <c r="R879" s="174"/>
      <c r="T879" s="175"/>
      <c r="AB879" s="176"/>
      <c r="AT879" s="171" t="s">
        <v>146</v>
      </c>
      <c r="AU879" s="171" t="s">
        <v>95</v>
      </c>
      <c r="AV879" s="171" t="s">
        <v>95</v>
      </c>
      <c r="AW879" s="171" t="s">
        <v>102</v>
      </c>
      <c r="AX879" s="171" t="s">
        <v>80</v>
      </c>
      <c r="AY879" s="171" t="s">
        <v>139</v>
      </c>
    </row>
    <row r="880" s="9" customFormat="true" ht="15.75" hidden="false" customHeight="true" outlineLevel="0" collapsed="false">
      <c r="B880" s="170"/>
      <c r="E880" s="171"/>
      <c r="F880" s="172" t="s">
        <v>928</v>
      </c>
      <c r="G880" s="172"/>
      <c r="H880" s="172"/>
      <c r="I880" s="172"/>
      <c r="K880" s="173" t="n">
        <v>8</v>
      </c>
      <c r="R880" s="174"/>
      <c r="T880" s="175"/>
      <c r="AB880" s="176"/>
      <c r="AT880" s="171" t="s">
        <v>146</v>
      </c>
      <c r="AU880" s="171" t="s">
        <v>95</v>
      </c>
      <c r="AV880" s="171" t="s">
        <v>95</v>
      </c>
      <c r="AW880" s="171" t="s">
        <v>102</v>
      </c>
      <c r="AX880" s="171" t="s">
        <v>80</v>
      </c>
      <c r="AY880" s="171" t="s">
        <v>139</v>
      </c>
    </row>
    <row r="881" s="9" customFormat="true" ht="15.75" hidden="false" customHeight="true" outlineLevel="0" collapsed="false">
      <c r="B881" s="170"/>
      <c r="E881" s="171"/>
      <c r="F881" s="172" t="s">
        <v>929</v>
      </c>
      <c r="G881" s="172"/>
      <c r="H881" s="172"/>
      <c r="I881" s="172"/>
      <c r="K881" s="173" t="n">
        <v>8</v>
      </c>
      <c r="R881" s="174"/>
      <c r="T881" s="175"/>
      <c r="AB881" s="176"/>
      <c r="AT881" s="171" t="s">
        <v>146</v>
      </c>
      <c r="AU881" s="171" t="s">
        <v>95</v>
      </c>
      <c r="AV881" s="171" t="s">
        <v>95</v>
      </c>
      <c r="AW881" s="171" t="s">
        <v>102</v>
      </c>
      <c r="AX881" s="171" t="s">
        <v>80</v>
      </c>
      <c r="AY881" s="171" t="s">
        <v>139</v>
      </c>
    </row>
    <row r="882" s="9" customFormat="true" ht="15.75" hidden="false" customHeight="true" outlineLevel="0" collapsed="false">
      <c r="B882" s="170"/>
      <c r="E882" s="171"/>
      <c r="F882" s="172" t="s">
        <v>930</v>
      </c>
      <c r="G882" s="172"/>
      <c r="H882" s="172"/>
      <c r="I882" s="172"/>
      <c r="K882" s="173" t="n">
        <v>8</v>
      </c>
      <c r="R882" s="174"/>
      <c r="T882" s="175"/>
      <c r="AB882" s="176"/>
      <c r="AT882" s="171" t="s">
        <v>146</v>
      </c>
      <c r="AU882" s="171" t="s">
        <v>95</v>
      </c>
      <c r="AV882" s="171" t="s">
        <v>95</v>
      </c>
      <c r="AW882" s="171" t="s">
        <v>102</v>
      </c>
      <c r="AX882" s="171" t="s">
        <v>80</v>
      </c>
      <c r="AY882" s="171" t="s">
        <v>139</v>
      </c>
    </row>
    <row r="883" s="9" customFormat="true" ht="15.75" hidden="false" customHeight="true" outlineLevel="0" collapsed="false">
      <c r="B883" s="170"/>
      <c r="E883" s="171"/>
      <c r="F883" s="172" t="s">
        <v>931</v>
      </c>
      <c r="G883" s="172"/>
      <c r="H883" s="172"/>
      <c r="I883" s="172"/>
      <c r="K883" s="173" t="n">
        <v>5.5</v>
      </c>
      <c r="R883" s="174"/>
      <c r="T883" s="175"/>
      <c r="AB883" s="176"/>
      <c r="AT883" s="171" t="s">
        <v>146</v>
      </c>
      <c r="AU883" s="171" t="s">
        <v>95</v>
      </c>
      <c r="AV883" s="171" t="s">
        <v>95</v>
      </c>
      <c r="AW883" s="171" t="s">
        <v>102</v>
      </c>
      <c r="AX883" s="171" t="s">
        <v>80</v>
      </c>
      <c r="AY883" s="171" t="s">
        <v>139</v>
      </c>
    </row>
    <row r="884" s="9" customFormat="true" ht="15.75" hidden="false" customHeight="true" outlineLevel="0" collapsed="false">
      <c r="B884" s="170"/>
      <c r="E884" s="171"/>
      <c r="F884" s="172" t="s">
        <v>761</v>
      </c>
      <c r="G884" s="172"/>
      <c r="H884" s="172"/>
      <c r="I884" s="172"/>
      <c r="K884" s="173" t="n">
        <v>6</v>
      </c>
      <c r="R884" s="174"/>
      <c r="T884" s="175"/>
      <c r="AB884" s="176"/>
      <c r="AT884" s="171" t="s">
        <v>146</v>
      </c>
      <c r="AU884" s="171" t="s">
        <v>95</v>
      </c>
      <c r="AV884" s="171" t="s">
        <v>95</v>
      </c>
      <c r="AW884" s="171" t="s">
        <v>102</v>
      </c>
      <c r="AX884" s="171" t="s">
        <v>80</v>
      </c>
      <c r="AY884" s="171" t="s">
        <v>139</v>
      </c>
    </row>
    <row r="885" s="9" customFormat="true" ht="15.75" hidden="false" customHeight="true" outlineLevel="0" collapsed="false">
      <c r="B885" s="170"/>
      <c r="E885" s="171"/>
      <c r="F885" s="172" t="s">
        <v>932</v>
      </c>
      <c r="G885" s="172"/>
      <c r="H885" s="172"/>
      <c r="I885" s="172"/>
      <c r="K885" s="173" t="n">
        <v>8</v>
      </c>
      <c r="R885" s="174"/>
      <c r="T885" s="175"/>
      <c r="AB885" s="176"/>
      <c r="AT885" s="171" t="s">
        <v>146</v>
      </c>
      <c r="AU885" s="171" t="s">
        <v>95</v>
      </c>
      <c r="AV885" s="171" t="s">
        <v>95</v>
      </c>
      <c r="AW885" s="171" t="s">
        <v>102</v>
      </c>
      <c r="AX885" s="171" t="s">
        <v>80</v>
      </c>
      <c r="AY885" s="171" t="s">
        <v>139</v>
      </c>
    </row>
    <row r="886" s="9" customFormat="true" ht="15.75" hidden="false" customHeight="true" outlineLevel="0" collapsed="false">
      <c r="B886" s="170"/>
      <c r="E886" s="171"/>
      <c r="F886" s="172" t="s">
        <v>933</v>
      </c>
      <c r="G886" s="172"/>
      <c r="H886" s="172"/>
      <c r="I886" s="172"/>
      <c r="K886" s="173" t="n">
        <v>7</v>
      </c>
      <c r="R886" s="174"/>
      <c r="T886" s="175"/>
      <c r="AB886" s="176"/>
      <c r="AT886" s="171" t="s">
        <v>146</v>
      </c>
      <c r="AU886" s="171" t="s">
        <v>95</v>
      </c>
      <c r="AV886" s="171" t="s">
        <v>95</v>
      </c>
      <c r="AW886" s="171" t="s">
        <v>102</v>
      </c>
      <c r="AX886" s="171" t="s">
        <v>80</v>
      </c>
      <c r="AY886" s="171" t="s">
        <v>139</v>
      </c>
    </row>
    <row r="887" s="9" customFormat="true" ht="15.75" hidden="false" customHeight="true" outlineLevel="0" collapsed="false">
      <c r="B887" s="170"/>
      <c r="E887" s="171"/>
      <c r="F887" s="172" t="s">
        <v>764</v>
      </c>
      <c r="G887" s="172"/>
      <c r="H887" s="172"/>
      <c r="I887" s="172"/>
      <c r="K887" s="173" t="n">
        <v>6</v>
      </c>
      <c r="R887" s="174"/>
      <c r="T887" s="175"/>
      <c r="AB887" s="176"/>
      <c r="AT887" s="171" t="s">
        <v>146</v>
      </c>
      <c r="AU887" s="171" t="s">
        <v>95</v>
      </c>
      <c r="AV887" s="171" t="s">
        <v>95</v>
      </c>
      <c r="AW887" s="171" t="s">
        <v>102</v>
      </c>
      <c r="AX887" s="171" t="s">
        <v>80</v>
      </c>
      <c r="AY887" s="171" t="s">
        <v>139</v>
      </c>
    </row>
    <row r="888" s="9" customFormat="true" ht="15.75" hidden="false" customHeight="true" outlineLevel="0" collapsed="false">
      <c r="B888" s="170"/>
      <c r="E888" s="171"/>
      <c r="F888" s="172" t="s">
        <v>790</v>
      </c>
      <c r="G888" s="172"/>
      <c r="H888" s="172"/>
      <c r="I888" s="172"/>
      <c r="K888" s="173" t="n">
        <v>6</v>
      </c>
      <c r="R888" s="174"/>
      <c r="T888" s="175"/>
      <c r="AB888" s="176"/>
      <c r="AT888" s="171" t="s">
        <v>146</v>
      </c>
      <c r="AU888" s="171" t="s">
        <v>95</v>
      </c>
      <c r="AV888" s="171" t="s">
        <v>95</v>
      </c>
      <c r="AW888" s="171" t="s">
        <v>102</v>
      </c>
      <c r="AX888" s="171" t="s">
        <v>80</v>
      </c>
      <c r="AY888" s="171" t="s">
        <v>139</v>
      </c>
    </row>
    <row r="889" s="9" customFormat="true" ht="15.75" hidden="false" customHeight="true" outlineLevel="0" collapsed="false">
      <c r="B889" s="170"/>
      <c r="E889" s="171"/>
      <c r="F889" s="172" t="s">
        <v>934</v>
      </c>
      <c r="G889" s="172"/>
      <c r="H889" s="172"/>
      <c r="I889" s="172"/>
      <c r="K889" s="173" t="n">
        <v>6</v>
      </c>
      <c r="R889" s="174"/>
      <c r="T889" s="175"/>
      <c r="AB889" s="176"/>
      <c r="AT889" s="171" t="s">
        <v>146</v>
      </c>
      <c r="AU889" s="171" t="s">
        <v>95</v>
      </c>
      <c r="AV889" s="171" t="s">
        <v>95</v>
      </c>
      <c r="AW889" s="171" t="s">
        <v>102</v>
      </c>
      <c r="AX889" s="171" t="s">
        <v>80</v>
      </c>
      <c r="AY889" s="171" t="s">
        <v>139</v>
      </c>
    </row>
    <row r="890" s="9" customFormat="true" ht="15.75" hidden="false" customHeight="true" outlineLevel="0" collapsed="false">
      <c r="B890" s="170"/>
      <c r="E890" s="171"/>
      <c r="F890" s="172" t="s">
        <v>935</v>
      </c>
      <c r="G890" s="172"/>
      <c r="H890" s="172"/>
      <c r="I890" s="172"/>
      <c r="K890" s="173" t="n">
        <v>6</v>
      </c>
      <c r="R890" s="174"/>
      <c r="T890" s="175"/>
      <c r="AB890" s="176"/>
      <c r="AT890" s="171" t="s">
        <v>146</v>
      </c>
      <c r="AU890" s="171" t="s">
        <v>95</v>
      </c>
      <c r="AV890" s="171" t="s">
        <v>95</v>
      </c>
      <c r="AW890" s="171" t="s">
        <v>102</v>
      </c>
      <c r="AX890" s="171" t="s">
        <v>80</v>
      </c>
      <c r="AY890" s="171" t="s">
        <v>139</v>
      </c>
    </row>
    <row r="891" s="9" customFormat="true" ht="15.75" hidden="false" customHeight="true" outlineLevel="0" collapsed="false">
      <c r="B891" s="170"/>
      <c r="E891" s="171"/>
      <c r="F891" s="172" t="s">
        <v>793</v>
      </c>
      <c r="G891" s="172"/>
      <c r="H891" s="172"/>
      <c r="I891" s="172"/>
      <c r="K891" s="173" t="n">
        <v>6</v>
      </c>
      <c r="R891" s="174"/>
      <c r="T891" s="175"/>
      <c r="AB891" s="176"/>
      <c r="AT891" s="171" t="s">
        <v>146</v>
      </c>
      <c r="AU891" s="171" t="s">
        <v>95</v>
      </c>
      <c r="AV891" s="171" t="s">
        <v>95</v>
      </c>
      <c r="AW891" s="171" t="s">
        <v>102</v>
      </c>
      <c r="AX891" s="171" t="s">
        <v>80</v>
      </c>
      <c r="AY891" s="171" t="s">
        <v>139</v>
      </c>
    </row>
    <row r="892" s="9" customFormat="true" ht="15.75" hidden="false" customHeight="true" outlineLevel="0" collapsed="false">
      <c r="B892" s="170"/>
      <c r="E892" s="171"/>
      <c r="F892" s="172" t="s">
        <v>794</v>
      </c>
      <c r="G892" s="172"/>
      <c r="H892" s="172"/>
      <c r="I892" s="172"/>
      <c r="K892" s="173" t="n">
        <v>6</v>
      </c>
      <c r="R892" s="174"/>
      <c r="T892" s="175"/>
      <c r="AB892" s="176"/>
      <c r="AT892" s="171" t="s">
        <v>146</v>
      </c>
      <c r="AU892" s="171" t="s">
        <v>95</v>
      </c>
      <c r="AV892" s="171" t="s">
        <v>95</v>
      </c>
      <c r="AW892" s="171" t="s">
        <v>102</v>
      </c>
      <c r="AX892" s="171" t="s">
        <v>80</v>
      </c>
      <c r="AY892" s="171" t="s">
        <v>139</v>
      </c>
    </row>
    <row r="893" s="9" customFormat="true" ht="15.75" hidden="false" customHeight="true" outlineLevel="0" collapsed="false">
      <c r="B893" s="170"/>
      <c r="E893" s="171"/>
      <c r="F893" s="172" t="s">
        <v>936</v>
      </c>
      <c r="G893" s="172"/>
      <c r="H893" s="172"/>
      <c r="I893" s="172"/>
      <c r="K893" s="173" t="n">
        <v>9</v>
      </c>
      <c r="R893" s="174"/>
      <c r="T893" s="175"/>
      <c r="AB893" s="176"/>
      <c r="AT893" s="171" t="s">
        <v>146</v>
      </c>
      <c r="AU893" s="171" t="s">
        <v>95</v>
      </c>
      <c r="AV893" s="171" t="s">
        <v>95</v>
      </c>
      <c r="AW893" s="171" t="s">
        <v>102</v>
      </c>
      <c r="AX893" s="171" t="s">
        <v>80</v>
      </c>
      <c r="AY893" s="171" t="s">
        <v>139</v>
      </c>
    </row>
    <row r="894" s="9" customFormat="true" ht="15.75" hidden="false" customHeight="true" outlineLevel="0" collapsed="false">
      <c r="B894" s="177"/>
      <c r="E894" s="178"/>
      <c r="F894" s="179" t="s">
        <v>147</v>
      </c>
      <c r="G894" s="179"/>
      <c r="H894" s="179"/>
      <c r="I894" s="179"/>
      <c r="K894" s="180" t="n">
        <v>101.5</v>
      </c>
      <c r="R894" s="181"/>
      <c r="T894" s="182"/>
      <c r="AB894" s="183"/>
      <c r="AT894" s="178" t="s">
        <v>146</v>
      </c>
      <c r="AU894" s="178" t="s">
        <v>95</v>
      </c>
      <c r="AV894" s="178" t="s">
        <v>144</v>
      </c>
      <c r="AW894" s="178" t="s">
        <v>102</v>
      </c>
      <c r="AX894" s="178" t="s">
        <v>21</v>
      </c>
      <c r="AY894" s="178" t="s">
        <v>139</v>
      </c>
    </row>
    <row r="895" s="9" customFormat="true" ht="15.75" hidden="false" customHeight="true" outlineLevel="0" collapsed="false">
      <c r="B895" s="31"/>
      <c r="C895" s="160" t="s">
        <v>937</v>
      </c>
      <c r="D895" s="160" t="s">
        <v>140</v>
      </c>
      <c r="E895" s="161" t="s">
        <v>938</v>
      </c>
      <c r="F895" s="162" t="s">
        <v>939</v>
      </c>
      <c r="G895" s="162"/>
      <c r="H895" s="162"/>
      <c r="I895" s="162"/>
      <c r="J895" s="163" t="s">
        <v>926</v>
      </c>
      <c r="K895" s="164" t="n">
        <v>128</v>
      </c>
      <c r="L895" s="165" t="n">
        <v>0</v>
      </c>
      <c r="M895" s="165"/>
      <c r="N895" s="166" t="n">
        <f aca="false">ROUND($L$895*$K$895,2)</f>
        <v>0</v>
      </c>
      <c r="O895" s="166"/>
      <c r="P895" s="166"/>
      <c r="Q895" s="166"/>
      <c r="R895" s="32"/>
      <c r="T895" s="167"/>
      <c r="U895" s="39" t="s">
        <v>45</v>
      </c>
      <c r="V895" s="168" t="n">
        <v>0.179</v>
      </c>
      <c r="W895" s="168" t="n">
        <f aca="false">$V$895*$K$895</f>
        <v>22.912</v>
      </c>
      <c r="X895" s="168" t="n">
        <v>0.11808</v>
      </c>
      <c r="Y895" s="168" t="n">
        <f aca="false">$X$895*$K$895</f>
        <v>15.11424</v>
      </c>
      <c r="Z895" s="168" t="n">
        <v>0</v>
      </c>
      <c r="AA895" s="168" t="n">
        <f aca="false">$Z$895*$K$895</f>
        <v>0</v>
      </c>
      <c r="AB895" s="169"/>
      <c r="AR895" s="9" t="s">
        <v>144</v>
      </c>
      <c r="AT895" s="9" t="s">
        <v>140</v>
      </c>
      <c r="AU895" s="9" t="s">
        <v>95</v>
      </c>
      <c r="AY895" s="9" t="s">
        <v>139</v>
      </c>
      <c r="BE895" s="104" t="n">
        <f aca="false">IF($U$895="základní",$N$895,0)</f>
        <v>0</v>
      </c>
      <c r="BF895" s="104" t="n">
        <f aca="false">IF($U$895="snížená",$N$895,0)</f>
        <v>0</v>
      </c>
      <c r="BG895" s="104" t="n">
        <f aca="false">IF($U$895="zákl. přenesená",$N$895,0)</f>
        <v>0</v>
      </c>
      <c r="BH895" s="104" t="n">
        <f aca="false">IF($U$895="sníž. přenesená",$N$895,0)</f>
        <v>0</v>
      </c>
      <c r="BI895" s="104" t="n">
        <f aca="false">IF($U$895="nulová",$N$895,0)</f>
        <v>0</v>
      </c>
      <c r="BJ895" s="9" t="s">
        <v>21</v>
      </c>
      <c r="BK895" s="104" t="n">
        <f aca="false">ROUND($L$895*$K$895,2)</f>
        <v>0</v>
      </c>
      <c r="BL895" s="9" t="s">
        <v>144</v>
      </c>
    </row>
    <row r="896" s="9" customFormat="true" ht="15.75" hidden="false" customHeight="true" outlineLevel="0" collapsed="false">
      <c r="B896" s="170"/>
      <c r="E896" s="171"/>
      <c r="F896" s="172" t="s">
        <v>940</v>
      </c>
      <c r="G896" s="172"/>
      <c r="H896" s="172"/>
      <c r="I896" s="172"/>
      <c r="K896" s="173" t="n">
        <v>128</v>
      </c>
      <c r="R896" s="174"/>
      <c r="T896" s="175"/>
      <c r="AB896" s="176"/>
      <c r="AT896" s="171" t="s">
        <v>146</v>
      </c>
      <c r="AU896" s="171" t="s">
        <v>95</v>
      </c>
      <c r="AV896" s="171" t="s">
        <v>95</v>
      </c>
      <c r="AW896" s="171" t="s">
        <v>102</v>
      </c>
      <c r="AX896" s="171" t="s">
        <v>80</v>
      </c>
      <c r="AY896" s="171" t="s">
        <v>139</v>
      </c>
    </row>
    <row r="897" s="9" customFormat="true" ht="15.75" hidden="false" customHeight="true" outlineLevel="0" collapsed="false">
      <c r="B897" s="177"/>
      <c r="E897" s="178"/>
      <c r="F897" s="179" t="s">
        <v>147</v>
      </c>
      <c r="G897" s="179"/>
      <c r="H897" s="179"/>
      <c r="I897" s="179"/>
      <c r="K897" s="180" t="n">
        <v>128</v>
      </c>
      <c r="R897" s="181"/>
      <c r="T897" s="182"/>
      <c r="AB897" s="183"/>
      <c r="AT897" s="178" t="s">
        <v>146</v>
      </c>
      <c r="AU897" s="178" t="s">
        <v>95</v>
      </c>
      <c r="AV897" s="178" t="s">
        <v>144</v>
      </c>
      <c r="AW897" s="178" t="s">
        <v>102</v>
      </c>
      <c r="AX897" s="178" t="s">
        <v>21</v>
      </c>
      <c r="AY897" s="178" t="s">
        <v>139</v>
      </c>
    </row>
    <row r="898" s="9" customFormat="true" ht="15.75" hidden="false" customHeight="true" outlineLevel="0" collapsed="false">
      <c r="B898" s="31"/>
      <c r="C898" s="184" t="s">
        <v>941</v>
      </c>
      <c r="D898" s="184" t="s">
        <v>625</v>
      </c>
      <c r="E898" s="185" t="s">
        <v>942</v>
      </c>
      <c r="F898" s="186" t="s">
        <v>943</v>
      </c>
      <c r="G898" s="186"/>
      <c r="H898" s="186"/>
      <c r="I898" s="186"/>
      <c r="J898" s="187" t="s">
        <v>926</v>
      </c>
      <c r="K898" s="188" t="n">
        <v>128</v>
      </c>
      <c r="L898" s="189" t="n">
        <v>0</v>
      </c>
      <c r="M898" s="189"/>
      <c r="N898" s="190" t="n">
        <f aca="false">ROUND($L$898*$K$898,2)</f>
        <v>0</v>
      </c>
      <c r="O898" s="190"/>
      <c r="P898" s="190"/>
      <c r="Q898" s="190"/>
      <c r="R898" s="32"/>
      <c r="T898" s="167"/>
      <c r="U898" s="39" t="s">
        <v>45</v>
      </c>
      <c r="V898" s="168" t="n">
        <v>0</v>
      </c>
      <c r="W898" s="168" t="n">
        <f aca="false">$V$898*$K$898</f>
        <v>0</v>
      </c>
      <c r="X898" s="168" t="n">
        <v>0.0135</v>
      </c>
      <c r="Y898" s="168" t="n">
        <f aca="false">$X$898*$K$898</f>
        <v>1.728</v>
      </c>
      <c r="Z898" s="168" t="n">
        <v>0</v>
      </c>
      <c r="AA898" s="168" t="n">
        <f aca="false">$Z$898*$K$898</f>
        <v>0</v>
      </c>
      <c r="AB898" s="169"/>
      <c r="AR898" s="9" t="s">
        <v>172</v>
      </c>
      <c r="AT898" s="9" t="s">
        <v>625</v>
      </c>
      <c r="AU898" s="9" t="s">
        <v>95</v>
      </c>
      <c r="AY898" s="9" t="s">
        <v>139</v>
      </c>
      <c r="BE898" s="104" t="n">
        <f aca="false">IF($U$898="základní",$N$898,0)</f>
        <v>0</v>
      </c>
      <c r="BF898" s="104" t="n">
        <f aca="false">IF($U$898="snížená",$N$898,0)</f>
        <v>0</v>
      </c>
      <c r="BG898" s="104" t="n">
        <f aca="false">IF($U$898="zákl. přenesená",$N$898,0)</f>
        <v>0</v>
      </c>
      <c r="BH898" s="104" t="n">
        <f aca="false">IF($U$898="sníž. přenesená",$N$898,0)</f>
        <v>0</v>
      </c>
      <c r="BI898" s="104" t="n">
        <f aca="false">IF($U$898="nulová",$N$898,0)</f>
        <v>0</v>
      </c>
      <c r="BJ898" s="9" t="s">
        <v>21</v>
      </c>
      <c r="BK898" s="104" t="n">
        <f aca="false">ROUND($L$898*$K$898,2)</f>
        <v>0</v>
      </c>
      <c r="BL898" s="9" t="s">
        <v>144</v>
      </c>
    </row>
    <row r="899" s="9" customFormat="true" ht="15.75" hidden="false" customHeight="true" outlineLevel="0" collapsed="false">
      <c r="B899" s="170"/>
      <c r="E899" s="171"/>
      <c r="F899" s="172" t="s">
        <v>940</v>
      </c>
      <c r="G899" s="172"/>
      <c r="H899" s="172"/>
      <c r="I899" s="172"/>
      <c r="K899" s="173" t="n">
        <v>128</v>
      </c>
      <c r="R899" s="174"/>
      <c r="T899" s="175"/>
      <c r="AB899" s="176"/>
      <c r="AT899" s="171" t="s">
        <v>146</v>
      </c>
      <c r="AU899" s="171" t="s">
        <v>95</v>
      </c>
      <c r="AV899" s="171" t="s">
        <v>95</v>
      </c>
      <c r="AW899" s="171" t="s">
        <v>102</v>
      </c>
      <c r="AX899" s="171" t="s">
        <v>80</v>
      </c>
      <c r="AY899" s="171" t="s">
        <v>139</v>
      </c>
    </row>
    <row r="900" s="9" customFormat="true" ht="15.75" hidden="false" customHeight="true" outlineLevel="0" collapsed="false">
      <c r="B900" s="177"/>
      <c r="E900" s="178"/>
      <c r="F900" s="179" t="s">
        <v>147</v>
      </c>
      <c r="G900" s="179"/>
      <c r="H900" s="179"/>
      <c r="I900" s="179"/>
      <c r="K900" s="180" t="n">
        <v>128</v>
      </c>
      <c r="R900" s="181"/>
      <c r="T900" s="182"/>
      <c r="AB900" s="183"/>
      <c r="AT900" s="178" t="s">
        <v>146</v>
      </c>
      <c r="AU900" s="178" t="s">
        <v>95</v>
      </c>
      <c r="AV900" s="178" t="s">
        <v>144</v>
      </c>
      <c r="AW900" s="178" t="s">
        <v>102</v>
      </c>
      <c r="AX900" s="178" t="s">
        <v>21</v>
      </c>
      <c r="AY900" s="178" t="s">
        <v>139</v>
      </c>
    </row>
    <row r="901" s="9" customFormat="true" ht="27" hidden="false" customHeight="true" outlineLevel="0" collapsed="false">
      <c r="B901" s="31"/>
      <c r="C901" s="160" t="s">
        <v>944</v>
      </c>
      <c r="D901" s="160" t="s">
        <v>140</v>
      </c>
      <c r="E901" s="161" t="s">
        <v>945</v>
      </c>
      <c r="F901" s="162" t="s">
        <v>946</v>
      </c>
      <c r="G901" s="162"/>
      <c r="H901" s="162"/>
      <c r="I901" s="162"/>
      <c r="J901" s="163" t="s">
        <v>926</v>
      </c>
      <c r="K901" s="164" t="n">
        <v>1678</v>
      </c>
      <c r="L901" s="165" t="n">
        <v>0</v>
      </c>
      <c r="M901" s="165"/>
      <c r="N901" s="166" t="n">
        <f aca="false">ROUND($L$901*$K$901,2)</f>
        <v>0</v>
      </c>
      <c r="O901" s="166"/>
      <c r="P901" s="166"/>
      <c r="Q901" s="166"/>
      <c r="R901" s="32"/>
      <c r="T901" s="167"/>
      <c r="U901" s="39" t="s">
        <v>45</v>
      </c>
      <c r="V901" s="168" t="n">
        <v>0.015</v>
      </c>
      <c r="W901" s="168" t="n">
        <f aca="false">$V$901*$K$901</f>
        <v>25.17</v>
      </c>
      <c r="X901" s="168" t="n">
        <v>0</v>
      </c>
      <c r="Y901" s="168" t="n">
        <f aca="false">$X$901*$K$901</f>
        <v>0</v>
      </c>
      <c r="Z901" s="168" t="n">
        <v>0</v>
      </c>
      <c r="AA901" s="168" t="n">
        <f aca="false">$Z$901*$K$901</f>
        <v>0</v>
      </c>
      <c r="AB901" s="169"/>
      <c r="AR901" s="9" t="s">
        <v>144</v>
      </c>
      <c r="AT901" s="9" t="s">
        <v>140</v>
      </c>
      <c r="AU901" s="9" t="s">
        <v>95</v>
      </c>
      <c r="AY901" s="9" t="s">
        <v>139</v>
      </c>
      <c r="BE901" s="104" t="n">
        <f aca="false">IF($U$901="základní",$N$901,0)</f>
        <v>0</v>
      </c>
      <c r="BF901" s="104" t="n">
        <f aca="false">IF($U$901="snížená",$N$901,0)</f>
        <v>0</v>
      </c>
      <c r="BG901" s="104" t="n">
        <f aca="false">IF($U$901="zákl. přenesená",$N$901,0)</f>
        <v>0</v>
      </c>
      <c r="BH901" s="104" t="n">
        <f aca="false">IF($U$901="sníž. přenesená",$N$901,0)</f>
        <v>0</v>
      </c>
      <c r="BI901" s="104" t="n">
        <f aca="false">IF($U$901="nulová",$N$901,0)</f>
        <v>0</v>
      </c>
      <c r="BJ901" s="9" t="s">
        <v>21</v>
      </c>
      <c r="BK901" s="104" t="n">
        <f aca="false">ROUND($L$901*$K$901,2)</f>
        <v>0</v>
      </c>
      <c r="BL901" s="9" t="s">
        <v>144</v>
      </c>
    </row>
    <row r="902" s="9" customFormat="true" ht="15.75" hidden="false" customHeight="true" outlineLevel="0" collapsed="false">
      <c r="B902" s="170"/>
      <c r="E902" s="171"/>
      <c r="F902" s="172" t="s">
        <v>947</v>
      </c>
      <c r="G902" s="172"/>
      <c r="H902" s="172"/>
      <c r="I902" s="172"/>
      <c r="K902" s="173" t="n">
        <v>1678</v>
      </c>
      <c r="R902" s="174"/>
      <c r="T902" s="175"/>
      <c r="AB902" s="176"/>
      <c r="AT902" s="171" t="s">
        <v>146</v>
      </c>
      <c r="AU902" s="171" t="s">
        <v>95</v>
      </c>
      <c r="AV902" s="171" t="s">
        <v>95</v>
      </c>
      <c r="AW902" s="171" t="s">
        <v>102</v>
      </c>
      <c r="AX902" s="171" t="s">
        <v>80</v>
      </c>
      <c r="AY902" s="171" t="s">
        <v>139</v>
      </c>
    </row>
    <row r="903" s="9" customFormat="true" ht="15.75" hidden="false" customHeight="true" outlineLevel="0" collapsed="false">
      <c r="B903" s="177"/>
      <c r="E903" s="178"/>
      <c r="F903" s="179" t="s">
        <v>147</v>
      </c>
      <c r="G903" s="179"/>
      <c r="H903" s="179"/>
      <c r="I903" s="179"/>
      <c r="K903" s="180" t="n">
        <v>1678</v>
      </c>
      <c r="R903" s="181"/>
      <c r="T903" s="182"/>
      <c r="AB903" s="183"/>
      <c r="AT903" s="178" t="s">
        <v>146</v>
      </c>
      <c r="AU903" s="178" t="s">
        <v>95</v>
      </c>
      <c r="AV903" s="178" t="s">
        <v>144</v>
      </c>
      <c r="AW903" s="178" t="s">
        <v>102</v>
      </c>
      <c r="AX903" s="178" t="s">
        <v>21</v>
      </c>
      <c r="AY903" s="178" t="s">
        <v>139</v>
      </c>
    </row>
    <row r="904" s="9" customFormat="true" ht="27" hidden="false" customHeight="true" outlineLevel="0" collapsed="false">
      <c r="B904" s="31"/>
      <c r="C904" s="160" t="s">
        <v>948</v>
      </c>
      <c r="D904" s="160" t="s">
        <v>140</v>
      </c>
      <c r="E904" s="161" t="s">
        <v>949</v>
      </c>
      <c r="F904" s="162" t="s">
        <v>950</v>
      </c>
      <c r="G904" s="162"/>
      <c r="H904" s="162"/>
      <c r="I904" s="162"/>
      <c r="J904" s="163" t="s">
        <v>926</v>
      </c>
      <c r="K904" s="164" t="n">
        <v>996</v>
      </c>
      <c r="L904" s="165" t="n">
        <v>0</v>
      </c>
      <c r="M904" s="165"/>
      <c r="N904" s="166" t="n">
        <f aca="false">ROUND($L$904*$K$904,2)</f>
        <v>0</v>
      </c>
      <c r="O904" s="166"/>
      <c r="P904" s="166"/>
      <c r="Q904" s="166"/>
      <c r="R904" s="32"/>
      <c r="T904" s="167"/>
      <c r="U904" s="39" t="s">
        <v>45</v>
      </c>
      <c r="V904" s="168" t="n">
        <v>0.018</v>
      </c>
      <c r="W904" s="168" t="n">
        <f aca="false">$V$904*$K$904</f>
        <v>17.928</v>
      </c>
      <c r="X904" s="168" t="n">
        <v>0</v>
      </c>
      <c r="Y904" s="168" t="n">
        <f aca="false">$X$904*$K$904</f>
        <v>0</v>
      </c>
      <c r="Z904" s="168" t="n">
        <v>0</v>
      </c>
      <c r="AA904" s="168" t="n">
        <f aca="false">$Z$904*$K$904</f>
        <v>0</v>
      </c>
      <c r="AB904" s="169"/>
      <c r="AR904" s="9" t="s">
        <v>144</v>
      </c>
      <c r="AT904" s="9" t="s">
        <v>140</v>
      </c>
      <c r="AU904" s="9" t="s">
        <v>95</v>
      </c>
      <c r="AY904" s="9" t="s">
        <v>139</v>
      </c>
      <c r="BE904" s="104" t="n">
        <f aca="false">IF($U$904="základní",$N$904,0)</f>
        <v>0</v>
      </c>
      <c r="BF904" s="104" t="n">
        <f aca="false">IF($U$904="snížená",$N$904,0)</f>
        <v>0</v>
      </c>
      <c r="BG904" s="104" t="n">
        <f aca="false">IF($U$904="zákl. přenesená",$N$904,0)</f>
        <v>0</v>
      </c>
      <c r="BH904" s="104" t="n">
        <f aca="false">IF($U$904="sníž. přenesená",$N$904,0)</f>
        <v>0</v>
      </c>
      <c r="BI904" s="104" t="n">
        <f aca="false">IF($U$904="nulová",$N$904,0)</f>
        <v>0</v>
      </c>
      <c r="BJ904" s="9" t="s">
        <v>21</v>
      </c>
      <c r="BK904" s="104" t="n">
        <f aca="false">ROUND($L$904*$K$904,2)</f>
        <v>0</v>
      </c>
      <c r="BL904" s="9" t="s">
        <v>144</v>
      </c>
    </row>
    <row r="905" s="9" customFormat="true" ht="15.75" hidden="false" customHeight="true" outlineLevel="0" collapsed="false">
      <c r="B905" s="170"/>
      <c r="E905" s="171"/>
      <c r="F905" s="172" t="s">
        <v>951</v>
      </c>
      <c r="G905" s="172"/>
      <c r="H905" s="172"/>
      <c r="I905" s="172"/>
      <c r="K905" s="173" t="n">
        <v>996</v>
      </c>
      <c r="R905" s="174"/>
      <c r="T905" s="175"/>
      <c r="AB905" s="176"/>
      <c r="AT905" s="171" t="s">
        <v>146</v>
      </c>
      <c r="AU905" s="171" t="s">
        <v>95</v>
      </c>
      <c r="AV905" s="171" t="s">
        <v>95</v>
      </c>
      <c r="AW905" s="171" t="s">
        <v>102</v>
      </c>
      <c r="AX905" s="171" t="s">
        <v>80</v>
      </c>
      <c r="AY905" s="171" t="s">
        <v>139</v>
      </c>
    </row>
    <row r="906" s="9" customFormat="true" ht="15.75" hidden="false" customHeight="true" outlineLevel="0" collapsed="false">
      <c r="B906" s="177"/>
      <c r="E906" s="178"/>
      <c r="F906" s="179" t="s">
        <v>147</v>
      </c>
      <c r="G906" s="179"/>
      <c r="H906" s="179"/>
      <c r="I906" s="179"/>
      <c r="K906" s="180" t="n">
        <v>996</v>
      </c>
      <c r="R906" s="181"/>
      <c r="T906" s="182"/>
      <c r="AB906" s="183"/>
      <c r="AT906" s="178" t="s">
        <v>146</v>
      </c>
      <c r="AU906" s="178" t="s">
        <v>95</v>
      </c>
      <c r="AV906" s="178" t="s">
        <v>144</v>
      </c>
      <c r="AW906" s="178" t="s">
        <v>102</v>
      </c>
      <c r="AX906" s="178" t="s">
        <v>21</v>
      </c>
      <c r="AY906" s="178" t="s">
        <v>139</v>
      </c>
    </row>
    <row r="907" s="9" customFormat="true" ht="27" hidden="false" customHeight="true" outlineLevel="0" collapsed="false">
      <c r="B907" s="31"/>
      <c r="C907" s="184" t="s">
        <v>952</v>
      </c>
      <c r="D907" s="184" t="s">
        <v>625</v>
      </c>
      <c r="E907" s="185" t="s">
        <v>953</v>
      </c>
      <c r="F907" s="186" t="s">
        <v>954</v>
      </c>
      <c r="G907" s="186"/>
      <c r="H907" s="186"/>
      <c r="I907" s="186"/>
      <c r="J907" s="187" t="s">
        <v>926</v>
      </c>
      <c r="K907" s="188" t="n">
        <v>57</v>
      </c>
      <c r="L907" s="189" t="n">
        <v>0</v>
      </c>
      <c r="M907" s="189"/>
      <c r="N907" s="190" t="n">
        <f aca="false">ROUND($L$907*$K$907,2)</f>
        <v>0</v>
      </c>
      <c r="O907" s="190"/>
      <c r="P907" s="190"/>
      <c r="Q907" s="190"/>
      <c r="R907" s="32"/>
      <c r="T907" s="167"/>
      <c r="U907" s="39" t="s">
        <v>45</v>
      </c>
      <c r="V907" s="168" t="n">
        <v>0</v>
      </c>
      <c r="W907" s="168" t="n">
        <f aca="false">$V$907*$K$907</f>
        <v>0</v>
      </c>
      <c r="X907" s="168" t="n">
        <v>0.105</v>
      </c>
      <c r="Y907" s="168" t="n">
        <f aca="false">$X$907*$K$907</f>
        <v>5.985</v>
      </c>
      <c r="Z907" s="168" t="n">
        <v>0</v>
      </c>
      <c r="AA907" s="168" t="n">
        <f aca="false">$Z$907*$K$907</f>
        <v>0</v>
      </c>
      <c r="AB907" s="169"/>
      <c r="AR907" s="9" t="s">
        <v>172</v>
      </c>
      <c r="AT907" s="9" t="s">
        <v>625</v>
      </c>
      <c r="AU907" s="9" t="s">
        <v>95</v>
      </c>
      <c r="AY907" s="9" t="s">
        <v>139</v>
      </c>
      <c r="BE907" s="104" t="n">
        <f aca="false">IF($U$907="základní",$N$907,0)</f>
        <v>0</v>
      </c>
      <c r="BF907" s="104" t="n">
        <f aca="false">IF($U$907="snížená",$N$907,0)</f>
        <v>0</v>
      </c>
      <c r="BG907" s="104" t="n">
        <f aca="false">IF($U$907="zákl. přenesená",$N$907,0)</f>
        <v>0</v>
      </c>
      <c r="BH907" s="104" t="n">
        <f aca="false">IF($U$907="sníž. přenesená",$N$907,0)</f>
        <v>0</v>
      </c>
      <c r="BI907" s="104" t="n">
        <f aca="false">IF($U$907="nulová",$N$907,0)</f>
        <v>0</v>
      </c>
      <c r="BJ907" s="9" t="s">
        <v>21</v>
      </c>
      <c r="BK907" s="104" t="n">
        <f aca="false">ROUND($L$907*$K$907,2)</f>
        <v>0</v>
      </c>
      <c r="BL907" s="9" t="s">
        <v>144</v>
      </c>
    </row>
    <row r="908" s="9" customFormat="true" ht="18.75" hidden="false" customHeight="true" outlineLevel="0" collapsed="false">
      <c r="B908" s="31"/>
      <c r="F908" s="191" t="s">
        <v>955</v>
      </c>
      <c r="G908" s="191"/>
      <c r="H908" s="191"/>
      <c r="I908" s="191"/>
      <c r="R908" s="32"/>
      <c r="T908" s="192"/>
      <c r="AB908" s="73"/>
      <c r="AT908" s="9" t="s">
        <v>956</v>
      </c>
      <c r="AU908" s="9" t="s">
        <v>95</v>
      </c>
    </row>
    <row r="909" s="9" customFormat="true" ht="15.75" hidden="false" customHeight="true" outlineLevel="0" collapsed="false">
      <c r="B909" s="170"/>
      <c r="E909" s="171"/>
      <c r="F909" s="172" t="s">
        <v>927</v>
      </c>
      <c r="G909" s="172"/>
      <c r="H909" s="172"/>
      <c r="I909" s="172"/>
      <c r="K909" s="173" t="n">
        <v>6</v>
      </c>
      <c r="R909" s="174"/>
      <c r="T909" s="175"/>
      <c r="AB909" s="176"/>
      <c r="AT909" s="171" t="s">
        <v>146</v>
      </c>
      <c r="AU909" s="171" t="s">
        <v>95</v>
      </c>
      <c r="AV909" s="171" t="s">
        <v>95</v>
      </c>
      <c r="AW909" s="171" t="s">
        <v>102</v>
      </c>
      <c r="AX909" s="171" t="s">
        <v>80</v>
      </c>
      <c r="AY909" s="171" t="s">
        <v>139</v>
      </c>
    </row>
    <row r="910" s="9" customFormat="true" ht="15.75" hidden="false" customHeight="true" outlineLevel="0" collapsed="false">
      <c r="B910" s="170"/>
      <c r="E910" s="171"/>
      <c r="F910" s="172" t="s">
        <v>929</v>
      </c>
      <c r="G910" s="172"/>
      <c r="H910" s="172"/>
      <c r="I910" s="172"/>
      <c r="K910" s="173" t="n">
        <v>8</v>
      </c>
      <c r="R910" s="174"/>
      <c r="T910" s="175"/>
      <c r="AB910" s="176"/>
      <c r="AT910" s="171" t="s">
        <v>146</v>
      </c>
      <c r="AU910" s="171" t="s">
        <v>95</v>
      </c>
      <c r="AV910" s="171" t="s">
        <v>95</v>
      </c>
      <c r="AW910" s="171" t="s">
        <v>102</v>
      </c>
      <c r="AX910" s="171" t="s">
        <v>80</v>
      </c>
      <c r="AY910" s="171" t="s">
        <v>139</v>
      </c>
    </row>
    <row r="911" s="9" customFormat="true" ht="15.75" hidden="false" customHeight="true" outlineLevel="0" collapsed="false">
      <c r="B911" s="170"/>
      <c r="E911" s="171"/>
      <c r="F911" s="172" t="s">
        <v>761</v>
      </c>
      <c r="G911" s="172"/>
      <c r="H911" s="172"/>
      <c r="I911" s="172"/>
      <c r="K911" s="173" t="n">
        <v>6</v>
      </c>
      <c r="R911" s="174"/>
      <c r="T911" s="175"/>
      <c r="AB911" s="176"/>
      <c r="AT911" s="171" t="s">
        <v>146</v>
      </c>
      <c r="AU911" s="171" t="s">
        <v>95</v>
      </c>
      <c r="AV911" s="171" t="s">
        <v>95</v>
      </c>
      <c r="AW911" s="171" t="s">
        <v>102</v>
      </c>
      <c r="AX911" s="171" t="s">
        <v>80</v>
      </c>
      <c r="AY911" s="171" t="s">
        <v>139</v>
      </c>
    </row>
    <row r="912" s="9" customFormat="true" ht="15.75" hidden="false" customHeight="true" outlineLevel="0" collapsed="false">
      <c r="B912" s="170"/>
      <c r="E912" s="171"/>
      <c r="F912" s="172" t="s">
        <v>933</v>
      </c>
      <c r="G912" s="172"/>
      <c r="H912" s="172"/>
      <c r="I912" s="172"/>
      <c r="K912" s="173" t="n">
        <v>7</v>
      </c>
      <c r="R912" s="174"/>
      <c r="T912" s="175"/>
      <c r="AB912" s="176"/>
      <c r="AT912" s="171" t="s">
        <v>146</v>
      </c>
      <c r="AU912" s="171" t="s">
        <v>95</v>
      </c>
      <c r="AV912" s="171" t="s">
        <v>95</v>
      </c>
      <c r="AW912" s="171" t="s">
        <v>102</v>
      </c>
      <c r="AX912" s="171" t="s">
        <v>80</v>
      </c>
      <c r="AY912" s="171" t="s">
        <v>139</v>
      </c>
    </row>
    <row r="913" s="9" customFormat="true" ht="15.75" hidden="false" customHeight="true" outlineLevel="0" collapsed="false">
      <c r="B913" s="170"/>
      <c r="E913" s="171"/>
      <c r="F913" s="172" t="s">
        <v>790</v>
      </c>
      <c r="G913" s="172"/>
      <c r="H913" s="172"/>
      <c r="I913" s="172"/>
      <c r="K913" s="173" t="n">
        <v>6</v>
      </c>
      <c r="R913" s="174"/>
      <c r="T913" s="175"/>
      <c r="AB913" s="176"/>
      <c r="AT913" s="171" t="s">
        <v>146</v>
      </c>
      <c r="AU913" s="171" t="s">
        <v>95</v>
      </c>
      <c r="AV913" s="171" t="s">
        <v>95</v>
      </c>
      <c r="AW913" s="171" t="s">
        <v>102</v>
      </c>
      <c r="AX913" s="171" t="s">
        <v>80</v>
      </c>
      <c r="AY913" s="171" t="s">
        <v>139</v>
      </c>
    </row>
    <row r="914" s="9" customFormat="true" ht="15.75" hidden="false" customHeight="true" outlineLevel="0" collapsed="false">
      <c r="B914" s="170"/>
      <c r="E914" s="171"/>
      <c r="F914" s="172" t="s">
        <v>934</v>
      </c>
      <c r="G914" s="172"/>
      <c r="H914" s="172"/>
      <c r="I914" s="172"/>
      <c r="K914" s="173" t="n">
        <v>6</v>
      </c>
      <c r="R914" s="174"/>
      <c r="T914" s="175"/>
      <c r="AB914" s="176"/>
      <c r="AT914" s="171" t="s">
        <v>146</v>
      </c>
      <c r="AU914" s="171" t="s">
        <v>95</v>
      </c>
      <c r="AV914" s="171" t="s">
        <v>95</v>
      </c>
      <c r="AW914" s="171" t="s">
        <v>102</v>
      </c>
      <c r="AX914" s="171" t="s">
        <v>80</v>
      </c>
      <c r="AY914" s="171" t="s">
        <v>139</v>
      </c>
    </row>
    <row r="915" s="9" customFormat="true" ht="15.75" hidden="false" customHeight="true" outlineLevel="0" collapsed="false">
      <c r="B915" s="170"/>
      <c r="E915" s="171"/>
      <c r="F915" s="172" t="s">
        <v>935</v>
      </c>
      <c r="G915" s="172"/>
      <c r="H915" s="172"/>
      <c r="I915" s="172"/>
      <c r="K915" s="173" t="n">
        <v>6</v>
      </c>
      <c r="R915" s="174"/>
      <c r="T915" s="175"/>
      <c r="AB915" s="176"/>
      <c r="AT915" s="171" t="s">
        <v>146</v>
      </c>
      <c r="AU915" s="171" t="s">
        <v>95</v>
      </c>
      <c r="AV915" s="171" t="s">
        <v>95</v>
      </c>
      <c r="AW915" s="171" t="s">
        <v>102</v>
      </c>
      <c r="AX915" s="171" t="s">
        <v>80</v>
      </c>
      <c r="AY915" s="171" t="s">
        <v>139</v>
      </c>
    </row>
    <row r="916" s="9" customFormat="true" ht="15.75" hidden="false" customHeight="true" outlineLevel="0" collapsed="false">
      <c r="B916" s="170"/>
      <c r="E916" s="171"/>
      <c r="F916" s="172" t="s">
        <v>793</v>
      </c>
      <c r="G916" s="172"/>
      <c r="H916" s="172"/>
      <c r="I916" s="172"/>
      <c r="K916" s="173" t="n">
        <v>6</v>
      </c>
      <c r="R916" s="174"/>
      <c r="T916" s="175"/>
      <c r="AB916" s="176"/>
      <c r="AT916" s="171" t="s">
        <v>146</v>
      </c>
      <c r="AU916" s="171" t="s">
        <v>95</v>
      </c>
      <c r="AV916" s="171" t="s">
        <v>95</v>
      </c>
      <c r="AW916" s="171" t="s">
        <v>102</v>
      </c>
      <c r="AX916" s="171" t="s">
        <v>80</v>
      </c>
      <c r="AY916" s="171" t="s">
        <v>139</v>
      </c>
    </row>
    <row r="917" s="9" customFormat="true" ht="15.75" hidden="false" customHeight="true" outlineLevel="0" collapsed="false">
      <c r="B917" s="170"/>
      <c r="E917" s="171"/>
      <c r="F917" s="172" t="s">
        <v>794</v>
      </c>
      <c r="G917" s="172"/>
      <c r="H917" s="172"/>
      <c r="I917" s="172"/>
      <c r="K917" s="173" t="n">
        <v>6</v>
      </c>
      <c r="R917" s="174"/>
      <c r="T917" s="175"/>
      <c r="AB917" s="176"/>
      <c r="AT917" s="171" t="s">
        <v>146</v>
      </c>
      <c r="AU917" s="171" t="s">
        <v>95</v>
      </c>
      <c r="AV917" s="171" t="s">
        <v>95</v>
      </c>
      <c r="AW917" s="171" t="s">
        <v>102</v>
      </c>
      <c r="AX917" s="171" t="s">
        <v>80</v>
      </c>
      <c r="AY917" s="171" t="s">
        <v>139</v>
      </c>
    </row>
    <row r="918" s="9" customFormat="true" ht="15.75" hidden="false" customHeight="true" outlineLevel="0" collapsed="false">
      <c r="B918" s="177"/>
      <c r="E918" s="178"/>
      <c r="F918" s="179" t="s">
        <v>147</v>
      </c>
      <c r="G918" s="179"/>
      <c r="H918" s="179"/>
      <c r="I918" s="179"/>
      <c r="K918" s="180" t="n">
        <v>57</v>
      </c>
      <c r="R918" s="181"/>
      <c r="T918" s="182"/>
      <c r="AB918" s="183"/>
      <c r="AT918" s="178" t="s">
        <v>146</v>
      </c>
      <c r="AU918" s="178" t="s">
        <v>95</v>
      </c>
      <c r="AV918" s="178" t="s">
        <v>144</v>
      </c>
      <c r="AW918" s="178" t="s">
        <v>102</v>
      </c>
      <c r="AX918" s="178" t="s">
        <v>21</v>
      </c>
      <c r="AY918" s="178" t="s">
        <v>139</v>
      </c>
    </row>
    <row r="919" s="9" customFormat="true" ht="15.75" hidden="false" customHeight="true" outlineLevel="0" collapsed="false">
      <c r="B919" s="31"/>
      <c r="C919" s="160" t="s">
        <v>957</v>
      </c>
      <c r="D919" s="160" t="s">
        <v>140</v>
      </c>
      <c r="E919" s="161" t="s">
        <v>958</v>
      </c>
      <c r="F919" s="162" t="s">
        <v>959</v>
      </c>
      <c r="G919" s="162"/>
      <c r="H919" s="162"/>
      <c r="I919" s="162"/>
      <c r="J919" s="163" t="s">
        <v>926</v>
      </c>
      <c r="K919" s="164" t="n">
        <v>40.5</v>
      </c>
      <c r="L919" s="165" t="n">
        <v>0</v>
      </c>
      <c r="M919" s="165"/>
      <c r="N919" s="166" t="n">
        <f aca="false">ROUND($L$919*$K$919,2)</f>
        <v>0</v>
      </c>
      <c r="O919" s="166"/>
      <c r="P919" s="166"/>
      <c r="Q919" s="166"/>
      <c r="R919" s="32"/>
      <c r="T919" s="167"/>
      <c r="U919" s="39" t="s">
        <v>45</v>
      </c>
      <c r="V919" s="168" t="n">
        <v>3.446</v>
      </c>
      <c r="W919" s="168" t="n">
        <f aca="false">$V$919*$K$919</f>
        <v>139.563</v>
      </c>
      <c r="X919" s="168" t="n">
        <v>0</v>
      </c>
      <c r="Y919" s="168" t="n">
        <f aca="false">$X$919*$K$919</f>
        <v>0</v>
      </c>
      <c r="Z919" s="168" t="n">
        <v>0.98</v>
      </c>
      <c r="AA919" s="168" t="n">
        <f aca="false">$Z$919*$K$919</f>
        <v>39.69</v>
      </c>
      <c r="AB919" s="169"/>
      <c r="AR919" s="9" t="s">
        <v>144</v>
      </c>
      <c r="AT919" s="9" t="s">
        <v>140</v>
      </c>
      <c r="AU919" s="9" t="s">
        <v>95</v>
      </c>
      <c r="AY919" s="9" t="s">
        <v>139</v>
      </c>
      <c r="BE919" s="104" t="n">
        <f aca="false">IF($U$919="základní",$N$919,0)</f>
        <v>0</v>
      </c>
      <c r="BF919" s="104" t="n">
        <f aca="false">IF($U$919="snížená",$N$919,0)</f>
        <v>0</v>
      </c>
      <c r="BG919" s="104" t="n">
        <f aca="false">IF($U$919="zákl. přenesená",$N$919,0)</f>
        <v>0</v>
      </c>
      <c r="BH919" s="104" t="n">
        <f aca="false">IF($U$919="sníž. přenesená",$N$919,0)</f>
        <v>0</v>
      </c>
      <c r="BI919" s="104" t="n">
        <f aca="false">IF($U$919="nulová",$N$919,0)</f>
        <v>0</v>
      </c>
      <c r="BJ919" s="9" t="s">
        <v>21</v>
      </c>
      <c r="BK919" s="104" t="n">
        <f aca="false">ROUND($L$919*$K$919,2)</f>
        <v>0</v>
      </c>
      <c r="BL919" s="9" t="s">
        <v>144</v>
      </c>
    </row>
    <row r="920" s="9" customFormat="true" ht="15.75" hidden="false" customHeight="true" outlineLevel="0" collapsed="false">
      <c r="B920" s="170"/>
      <c r="E920" s="171"/>
      <c r="F920" s="172" t="s">
        <v>960</v>
      </c>
      <c r="G920" s="172"/>
      <c r="H920" s="172"/>
      <c r="I920" s="172"/>
      <c r="K920" s="173" t="n">
        <v>40.5</v>
      </c>
      <c r="R920" s="174"/>
      <c r="T920" s="175"/>
      <c r="AB920" s="176"/>
      <c r="AT920" s="171" t="s">
        <v>146</v>
      </c>
      <c r="AU920" s="171" t="s">
        <v>95</v>
      </c>
      <c r="AV920" s="171" t="s">
        <v>95</v>
      </c>
      <c r="AW920" s="171" t="s">
        <v>102</v>
      </c>
      <c r="AX920" s="171" t="s">
        <v>80</v>
      </c>
      <c r="AY920" s="171" t="s">
        <v>139</v>
      </c>
    </row>
    <row r="921" s="9" customFormat="true" ht="15.75" hidden="false" customHeight="true" outlineLevel="0" collapsed="false">
      <c r="B921" s="177"/>
      <c r="E921" s="178"/>
      <c r="F921" s="179" t="s">
        <v>147</v>
      </c>
      <c r="G921" s="179"/>
      <c r="H921" s="179"/>
      <c r="I921" s="179"/>
      <c r="K921" s="180" t="n">
        <v>40.5</v>
      </c>
      <c r="R921" s="181"/>
      <c r="T921" s="182"/>
      <c r="AB921" s="183"/>
      <c r="AT921" s="178" t="s">
        <v>146</v>
      </c>
      <c r="AU921" s="178" t="s">
        <v>95</v>
      </c>
      <c r="AV921" s="178" t="s">
        <v>144</v>
      </c>
      <c r="AW921" s="178" t="s">
        <v>102</v>
      </c>
      <c r="AX921" s="178" t="s">
        <v>21</v>
      </c>
      <c r="AY921" s="178" t="s">
        <v>139</v>
      </c>
    </row>
    <row r="922" s="9" customFormat="true" ht="15.75" hidden="false" customHeight="true" outlineLevel="0" collapsed="false">
      <c r="B922" s="31"/>
      <c r="C922" s="160" t="s">
        <v>961</v>
      </c>
      <c r="D922" s="160" t="s">
        <v>140</v>
      </c>
      <c r="E922" s="161" t="s">
        <v>962</v>
      </c>
      <c r="F922" s="162" t="s">
        <v>963</v>
      </c>
      <c r="G922" s="162"/>
      <c r="H922" s="162"/>
      <c r="I922" s="162"/>
      <c r="J922" s="163" t="s">
        <v>964</v>
      </c>
      <c r="K922" s="164" t="n">
        <v>2</v>
      </c>
      <c r="L922" s="165" t="n">
        <v>0</v>
      </c>
      <c r="M922" s="165"/>
      <c r="N922" s="166" t="n">
        <f aca="false">ROUND($L$922*$K$922,2)</f>
        <v>0</v>
      </c>
      <c r="O922" s="166"/>
      <c r="P922" s="166"/>
      <c r="Q922" s="166"/>
      <c r="R922" s="32"/>
      <c r="T922" s="167"/>
      <c r="U922" s="39" t="s">
        <v>45</v>
      </c>
      <c r="V922" s="168" t="n">
        <v>0</v>
      </c>
      <c r="W922" s="168" t="n">
        <f aca="false">$V$922*$K$922</f>
        <v>0</v>
      </c>
      <c r="X922" s="168" t="n">
        <v>0</v>
      </c>
      <c r="Y922" s="168" t="n">
        <f aca="false">$X$922*$K$922</f>
        <v>0</v>
      </c>
      <c r="Z922" s="168" t="n">
        <v>0</v>
      </c>
      <c r="AA922" s="168" t="n">
        <f aca="false">$Z$922*$K$922</f>
        <v>0</v>
      </c>
      <c r="AB922" s="169"/>
      <c r="AR922" s="9" t="s">
        <v>144</v>
      </c>
      <c r="AT922" s="9" t="s">
        <v>140</v>
      </c>
      <c r="AU922" s="9" t="s">
        <v>95</v>
      </c>
      <c r="AY922" s="9" t="s">
        <v>139</v>
      </c>
      <c r="BE922" s="104" t="n">
        <f aca="false">IF($U$922="základní",$N$922,0)</f>
        <v>0</v>
      </c>
      <c r="BF922" s="104" t="n">
        <f aca="false">IF($U$922="snížená",$N$922,0)</f>
        <v>0</v>
      </c>
      <c r="BG922" s="104" t="n">
        <f aca="false">IF($U$922="zákl. přenesená",$N$922,0)</f>
        <v>0</v>
      </c>
      <c r="BH922" s="104" t="n">
        <f aca="false">IF($U$922="sníž. přenesená",$N$922,0)</f>
        <v>0</v>
      </c>
      <c r="BI922" s="104" t="n">
        <f aca="false">IF($U$922="nulová",$N$922,0)</f>
        <v>0</v>
      </c>
      <c r="BJ922" s="9" t="s">
        <v>21</v>
      </c>
      <c r="BK922" s="104" t="n">
        <f aca="false">ROUND($L$922*$K$922,2)</f>
        <v>0</v>
      </c>
      <c r="BL922" s="9" t="s">
        <v>144</v>
      </c>
    </row>
    <row r="923" s="9" customFormat="true" ht="15.75" hidden="false" customHeight="true" outlineLevel="0" collapsed="false">
      <c r="B923" s="170"/>
      <c r="E923" s="171"/>
      <c r="F923" s="172" t="s">
        <v>965</v>
      </c>
      <c r="G923" s="172"/>
      <c r="H923" s="172"/>
      <c r="I923" s="172"/>
      <c r="K923" s="173" t="n">
        <v>2</v>
      </c>
      <c r="R923" s="174"/>
      <c r="T923" s="175"/>
      <c r="AB923" s="176"/>
      <c r="AT923" s="171" t="s">
        <v>146</v>
      </c>
      <c r="AU923" s="171" t="s">
        <v>95</v>
      </c>
      <c r="AV923" s="171" t="s">
        <v>95</v>
      </c>
      <c r="AW923" s="171" t="s">
        <v>102</v>
      </c>
      <c r="AX923" s="171" t="s">
        <v>80</v>
      </c>
      <c r="AY923" s="171" t="s">
        <v>139</v>
      </c>
    </row>
    <row r="924" s="9" customFormat="true" ht="15.75" hidden="false" customHeight="true" outlineLevel="0" collapsed="false">
      <c r="B924" s="177"/>
      <c r="E924" s="178"/>
      <c r="F924" s="179" t="s">
        <v>147</v>
      </c>
      <c r="G924" s="179"/>
      <c r="H924" s="179"/>
      <c r="I924" s="179"/>
      <c r="K924" s="180" t="n">
        <v>2</v>
      </c>
      <c r="R924" s="181"/>
      <c r="T924" s="182"/>
      <c r="AB924" s="183"/>
      <c r="AT924" s="178" t="s">
        <v>146</v>
      </c>
      <c r="AU924" s="178" t="s">
        <v>95</v>
      </c>
      <c r="AV924" s="178" t="s">
        <v>144</v>
      </c>
      <c r="AW924" s="178" t="s">
        <v>102</v>
      </c>
      <c r="AX924" s="178" t="s">
        <v>21</v>
      </c>
      <c r="AY924" s="178" t="s">
        <v>139</v>
      </c>
    </row>
    <row r="925" s="9" customFormat="true" ht="27" hidden="false" customHeight="true" outlineLevel="0" collapsed="false">
      <c r="B925" s="31"/>
      <c r="C925" s="184" t="s">
        <v>966</v>
      </c>
      <c r="D925" s="184" t="s">
        <v>625</v>
      </c>
      <c r="E925" s="185" t="s">
        <v>967</v>
      </c>
      <c r="F925" s="186" t="s">
        <v>968</v>
      </c>
      <c r="G925" s="186"/>
      <c r="H925" s="186"/>
      <c r="I925" s="186"/>
      <c r="J925" s="187" t="s">
        <v>926</v>
      </c>
      <c r="K925" s="188" t="n">
        <v>14</v>
      </c>
      <c r="L925" s="189" t="n">
        <v>0</v>
      </c>
      <c r="M925" s="189"/>
      <c r="N925" s="190" t="n">
        <f aca="false">ROUND($L$925*$K$925,2)</f>
        <v>0</v>
      </c>
      <c r="O925" s="190"/>
      <c r="P925" s="190"/>
      <c r="Q925" s="190"/>
      <c r="R925" s="32"/>
      <c r="T925" s="167"/>
      <c r="U925" s="39" t="s">
        <v>45</v>
      </c>
      <c r="V925" s="168" t="n">
        <v>0</v>
      </c>
      <c r="W925" s="168" t="n">
        <f aca="false">$V$925*$K$925</f>
        <v>0</v>
      </c>
      <c r="X925" s="168" t="n">
        <v>0.105</v>
      </c>
      <c r="Y925" s="168" t="n">
        <f aca="false">$X$925*$K$925</f>
        <v>1.47</v>
      </c>
      <c r="Z925" s="168" t="n">
        <v>0</v>
      </c>
      <c r="AA925" s="168" t="n">
        <f aca="false">$Z$925*$K$925</f>
        <v>0</v>
      </c>
      <c r="AB925" s="169"/>
      <c r="AR925" s="9" t="s">
        <v>172</v>
      </c>
      <c r="AT925" s="9" t="s">
        <v>625</v>
      </c>
      <c r="AU925" s="9" t="s">
        <v>95</v>
      </c>
      <c r="AY925" s="9" t="s">
        <v>139</v>
      </c>
      <c r="BE925" s="104" t="n">
        <f aca="false">IF($U$925="základní",$N$925,0)</f>
        <v>0</v>
      </c>
      <c r="BF925" s="104" t="n">
        <f aca="false">IF($U$925="snížená",$N$925,0)</f>
        <v>0</v>
      </c>
      <c r="BG925" s="104" t="n">
        <f aca="false">IF($U$925="zákl. přenesená",$N$925,0)</f>
        <v>0</v>
      </c>
      <c r="BH925" s="104" t="n">
        <f aca="false">IF($U$925="sníž. přenesená",$N$925,0)</f>
        <v>0</v>
      </c>
      <c r="BI925" s="104" t="n">
        <f aca="false">IF($U$925="nulová",$N$925,0)</f>
        <v>0</v>
      </c>
      <c r="BJ925" s="9" t="s">
        <v>21</v>
      </c>
      <c r="BK925" s="104" t="n">
        <f aca="false">ROUND($L$925*$K$925,2)</f>
        <v>0</v>
      </c>
      <c r="BL925" s="9" t="s">
        <v>144</v>
      </c>
    </row>
    <row r="926" s="9" customFormat="true" ht="18.75" hidden="false" customHeight="true" outlineLevel="0" collapsed="false">
      <c r="B926" s="31"/>
      <c r="F926" s="191" t="s">
        <v>955</v>
      </c>
      <c r="G926" s="191"/>
      <c r="H926" s="191"/>
      <c r="I926" s="191"/>
      <c r="R926" s="32"/>
      <c r="T926" s="192"/>
      <c r="AB926" s="73"/>
      <c r="AT926" s="9" t="s">
        <v>956</v>
      </c>
      <c r="AU926" s="9" t="s">
        <v>95</v>
      </c>
    </row>
    <row r="927" s="9" customFormat="true" ht="15.75" hidden="false" customHeight="true" outlineLevel="0" collapsed="false">
      <c r="B927" s="170"/>
      <c r="E927" s="171"/>
      <c r="F927" s="172" t="s">
        <v>932</v>
      </c>
      <c r="G927" s="172"/>
      <c r="H927" s="172"/>
      <c r="I927" s="172"/>
      <c r="K927" s="173" t="n">
        <v>8</v>
      </c>
      <c r="R927" s="174"/>
      <c r="T927" s="175"/>
      <c r="AB927" s="176"/>
      <c r="AT927" s="171" t="s">
        <v>146</v>
      </c>
      <c r="AU927" s="171" t="s">
        <v>95</v>
      </c>
      <c r="AV927" s="171" t="s">
        <v>95</v>
      </c>
      <c r="AW927" s="171" t="s">
        <v>102</v>
      </c>
      <c r="AX927" s="171" t="s">
        <v>80</v>
      </c>
      <c r="AY927" s="171" t="s">
        <v>139</v>
      </c>
    </row>
    <row r="928" s="9" customFormat="true" ht="15.75" hidden="false" customHeight="true" outlineLevel="0" collapsed="false">
      <c r="B928" s="170"/>
      <c r="E928" s="171"/>
      <c r="F928" s="172" t="s">
        <v>764</v>
      </c>
      <c r="G928" s="172"/>
      <c r="H928" s="172"/>
      <c r="I928" s="172"/>
      <c r="K928" s="173" t="n">
        <v>6</v>
      </c>
      <c r="R928" s="174"/>
      <c r="T928" s="175"/>
      <c r="AB928" s="176"/>
      <c r="AT928" s="171" t="s">
        <v>146</v>
      </c>
      <c r="AU928" s="171" t="s">
        <v>95</v>
      </c>
      <c r="AV928" s="171" t="s">
        <v>95</v>
      </c>
      <c r="AW928" s="171" t="s">
        <v>102</v>
      </c>
      <c r="AX928" s="171" t="s">
        <v>80</v>
      </c>
      <c r="AY928" s="171" t="s">
        <v>139</v>
      </c>
    </row>
    <row r="929" s="9" customFormat="true" ht="15.75" hidden="false" customHeight="true" outlineLevel="0" collapsed="false">
      <c r="B929" s="177"/>
      <c r="E929" s="178"/>
      <c r="F929" s="179" t="s">
        <v>147</v>
      </c>
      <c r="G929" s="179"/>
      <c r="H929" s="179"/>
      <c r="I929" s="179"/>
      <c r="K929" s="180" t="n">
        <v>14</v>
      </c>
      <c r="R929" s="181"/>
      <c r="T929" s="182"/>
      <c r="AB929" s="183"/>
      <c r="AT929" s="178" t="s">
        <v>146</v>
      </c>
      <c r="AU929" s="178" t="s">
        <v>95</v>
      </c>
      <c r="AV929" s="178" t="s">
        <v>144</v>
      </c>
      <c r="AW929" s="178" t="s">
        <v>102</v>
      </c>
      <c r="AX929" s="178" t="s">
        <v>21</v>
      </c>
      <c r="AY929" s="178" t="s">
        <v>139</v>
      </c>
    </row>
    <row r="930" s="149" customFormat="true" ht="30.75" hidden="false" customHeight="true" outlineLevel="0" collapsed="false">
      <c r="B930" s="150"/>
      <c r="D930" s="158" t="s">
        <v>109</v>
      </c>
      <c r="N930" s="159" t="n">
        <f aca="false">$BK$930</f>
        <v>0</v>
      </c>
      <c r="O930" s="159"/>
      <c r="P930" s="159"/>
      <c r="Q930" s="159"/>
      <c r="R930" s="152"/>
      <c r="T930" s="153"/>
      <c r="W930" s="154" t="n">
        <f aca="false">SUM($W$931:$W$939)</f>
        <v>33.685</v>
      </c>
      <c r="Y930" s="154" t="n">
        <f aca="false">SUM($Y$931:$Y$939)</f>
        <v>0</v>
      </c>
      <c r="AA930" s="154" t="n">
        <f aca="false">SUM($AA$931:$AA$939)</f>
        <v>0</v>
      </c>
      <c r="AB930" s="155"/>
      <c r="AR930" s="156" t="s">
        <v>21</v>
      </c>
      <c r="AT930" s="156" t="s">
        <v>79</v>
      </c>
      <c r="AU930" s="156" t="s">
        <v>21</v>
      </c>
      <c r="AY930" s="156" t="s">
        <v>139</v>
      </c>
      <c r="BK930" s="157" t="n">
        <f aca="false">SUM($BK$931:$BK$939)</f>
        <v>0</v>
      </c>
    </row>
    <row r="931" s="9" customFormat="true" ht="27" hidden="false" customHeight="true" outlineLevel="0" collapsed="false">
      <c r="B931" s="31"/>
      <c r="C931" s="160" t="s">
        <v>969</v>
      </c>
      <c r="D931" s="160" t="s">
        <v>140</v>
      </c>
      <c r="E931" s="161" t="s">
        <v>970</v>
      </c>
      <c r="F931" s="162" t="s">
        <v>971</v>
      </c>
      <c r="G931" s="162"/>
      <c r="H931" s="162"/>
      <c r="I931" s="162"/>
      <c r="J931" s="163" t="s">
        <v>628</v>
      </c>
      <c r="K931" s="164" t="n">
        <v>55.42</v>
      </c>
      <c r="L931" s="165" t="n">
        <v>0</v>
      </c>
      <c r="M931" s="165"/>
      <c r="N931" s="166" t="n">
        <f aca="false">ROUND($L$931*$K$931,2)</f>
        <v>0</v>
      </c>
      <c r="O931" s="166"/>
      <c r="P931" s="166"/>
      <c r="Q931" s="166"/>
      <c r="R931" s="32"/>
      <c r="T931" s="167"/>
      <c r="U931" s="39" t="s">
        <v>45</v>
      </c>
      <c r="V931" s="168" t="n">
        <v>0.24</v>
      </c>
      <c r="W931" s="168" t="n">
        <f aca="false">$V$931*$K$931</f>
        <v>13.3008</v>
      </c>
      <c r="X931" s="168" t="n">
        <v>0</v>
      </c>
      <c r="Y931" s="168" t="n">
        <f aca="false">$X$931*$K$931</f>
        <v>0</v>
      </c>
      <c r="Z931" s="168" t="n">
        <v>0</v>
      </c>
      <c r="AA931" s="168" t="n">
        <f aca="false">$Z$931*$K$931</f>
        <v>0</v>
      </c>
      <c r="AB931" s="169"/>
      <c r="AR931" s="9" t="s">
        <v>144</v>
      </c>
      <c r="AT931" s="9" t="s">
        <v>140</v>
      </c>
      <c r="AU931" s="9" t="s">
        <v>95</v>
      </c>
      <c r="AY931" s="9" t="s">
        <v>139</v>
      </c>
      <c r="BE931" s="104" t="n">
        <f aca="false">IF($U$931="základní",$N$931,0)</f>
        <v>0</v>
      </c>
      <c r="BF931" s="104" t="n">
        <f aca="false">IF($U$931="snížená",$N$931,0)</f>
        <v>0</v>
      </c>
      <c r="BG931" s="104" t="n">
        <f aca="false">IF($U$931="zákl. přenesená",$N$931,0)</f>
        <v>0</v>
      </c>
      <c r="BH931" s="104" t="n">
        <f aca="false">IF($U$931="sníž. přenesená",$N$931,0)</f>
        <v>0</v>
      </c>
      <c r="BI931" s="104" t="n">
        <f aca="false">IF($U$931="nulová",$N$931,0)</f>
        <v>0</v>
      </c>
      <c r="BJ931" s="9" t="s">
        <v>21</v>
      </c>
      <c r="BK931" s="104" t="n">
        <f aca="false">ROUND($L$931*$K$931,2)</f>
        <v>0</v>
      </c>
      <c r="BL931" s="9" t="s">
        <v>144</v>
      </c>
    </row>
    <row r="932" s="9" customFormat="true" ht="15.75" hidden="false" customHeight="true" outlineLevel="0" collapsed="false">
      <c r="B932" s="170"/>
      <c r="E932" s="171"/>
      <c r="F932" s="172" t="s">
        <v>972</v>
      </c>
      <c r="G932" s="172"/>
      <c r="H932" s="172"/>
      <c r="I932" s="172"/>
      <c r="K932" s="173" t="n">
        <v>55.42</v>
      </c>
      <c r="R932" s="174"/>
      <c r="T932" s="175"/>
      <c r="AB932" s="176"/>
      <c r="AT932" s="171" t="s">
        <v>146</v>
      </c>
      <c r="AU932" s="171" t="s">
        <v>95</v>
      </c>
      <c r="AV932" s="171" t="s">
        <v>95</v>
      </c>
      <c r="AW932" s="171" t="s">
        <v>102</v>
      </c>
      <c r="AX932" s="171" t="s">
        <v>21</v>
      </c>
      <c r="AY932" s="171" t="s">
        <v>139</v>
      </c>
    </row>
    <row r="933" s="9" customFormat="true" ht="15.75" hidden="false" customHeight="true" outlineLevel="0" collapsed="false">
      <c r="B933" s="177"/>
      <c r="E933" s="178"/>
      <c r="F933" s="179" t="s">
        <v>147</v>
      </c>
      <c r="G933" s="179"/>
      <c r="H933" s="179"/>
      <c r="I933" s="179"/>
      <c r="K933" s="180" t="n">
        <v>55.42</v>
      </c>
      <c r="R933" s="181"/>
      <c r="T933" s="182"/>
      <c r="AB933" s="183"/>
      <c r="AT933" s="178" t="s">
        <v>146</v>
      </c>
      <c r="AU933" s="178" t="s">
        <v>95</v>
      </c>
      <c r="AV933" s="178" t="s">
        <v>144</v>
      </c>
      <c r="AW933" s="178" t="s">
        <v>102</v>
      </c>
      <c r="AX933" s="178" t="s">
        <v>80</v>
      </c>
      <c r="AY933" s="178" t="s">
        <v>139</v>
      </c>
    </row>
    <row r="934" s="9" customFormat="true" ht="15.75" hidden="false" customHeight="true" outlineLevel="0" collapsed="false">
      <c r="B934" s="31"/>
      <c r="C934" s="160" t="s">
        <v>973</v>
      </c>
      <c r="D934" s="160" t="s">
        <v>140</v>
      </c>
      <c r="E934" s="161" t="s">
        <v>974</v>
      </c>
      <c r="F934" s="162" t="s">
        <v>975</v>
      </c>
      <c r="G934" s="162"/>
      <c r="H934" s="162"/>
      <c r="I934" s="162"/>
      <c r="J934" s="163" t="s">
        <v>628</v>
      </c>
      <c r="K934" s="164" t="n">
        <v>55.42</v>
      </c>
      <c r="L934" s="165" t="n">
        <v>0</v>
      </c>
      <c r="M934" s="165"/>
      <c r="N934" s="166" t="n">
        <f aca="false">ROUND($L$934*$K$934,2)</f>
        <v>0</v>
      </c>
      <c r="O934" s="166"/>
      <c r="P934" s="166"/>
      <c r="Q934" s="166"/>
      <c r="R934" s="32"/>
      <c r="T934" s="167"/>
      <c r="U934" s="39" t="s">
        <v>45</v>
      </c>
      <c r="V934" s="168" t="n">
        <v>0.004</v>
      </c>
      <c r="W934" s="168" t="n">
        <f aca="false">$V$934*$K$934</f>
        <v>0.22168</v>
      </c>
      <c r="X934" s="168" t="n">
        <v>0</v>
      </c>
      <c r="Y934" s="168" t="n">
        <f aca="false">$X$934*$K$934</f>
        <v>0</v>
      </c>
      <c r="Z934" s="168" t="n">
        <v>0</v>
      </c>
      <c r="AA934" s="168" t="n">
        <f aca="false">$Z$934*$K$934</f>
        <v>0</v>
      </c>
      <c r="AB934" s="169"/>
      <c r="AR934" s="9" t="s">
        <v>144</v>
      </c>
      <c r="AT934" s="9" t="s">
        <v>140</v>
      </c>
      <c r="AU934" s="9" t="s">
        <v>95</v>
      </c>
      <c r="AY934" s="9" t="s">
        <v>139</v>
      </c>
      <c r="BE934" s="104" t="n">
        <f aca="false">IF($U$934="základní",$N$934,0)</f>
        <v>0</v>
      </c>
      <c r="BF934" s="104" t="n">
        <f aca="false">IF($U$934="snížená",$N$934,0)</f>
        <v>0</v>
      </c>
      <c r="BG934" s="104" t="n">
        <f aca="false">IF($U$934="zákl. přenesená",$N$934,0)</f>
        <v>0</v>
      </c>
      <c r="BH934" s="104" t="n">
        <f aca="false">IF($U$934="sníž. přenesená",$N$934,0)</f>
        <v>0</v>
      </c>
      <c r="BI934" s="104" t="n">
        <f aca="false">IF($U$934="nulová",$N$934,0)</f>
        <v>0</v>
      </c>
      <c r="BJ934" s="9" t="s">
        <v>21</v>
      </c>
      <c r="BK934" s="104" t="n">
        <f aca="false">ROUND($L$934*$K$934,2)</f>
        <v>0</v>
      </c>
      <c r="BL934" s="9" t="s">
        <v>144</v>
      </c>
    </row>
    <row r="935" s="9" customFormat="true" ht="15.75" hidden="false" customHeight="true" outlineLevel="0" collapsed="false">
      <c r="B935" s="170"/>
      <c r="E935" s="171"/>
      <c r="F935" s="172" t="s">
        <v>976</v>
      </c>
      <c r="G935" s="172"/>
      <c r="H935" s="172"/>
      <c r="I935" s="172"/>
      <c r="K935" s="173" t="n">
        <v>55.42</v>
      </c>
      <c r="R935" s="174"/>
      <c r="T935" s="175"/>
      <c r="AB935" s="176"/>
      <c r="AT935" s="171" t="s">
        <v>146</v>
      </c>
      <c r="AU935" s="171" t="s">
        <v>95</v>
      </c>
      <c r="AV935" s="171" t="s">
        <v>95</v>
      </c>
      <c r="AW935" s="171" t="s">
        <v>102</v>
      </c>
      <c r="AX935" s="171" t="s">
        <v>80</v>
      </c>
      <c r="AY935" s="171" t="s">
        <v>139</v>
      </c>
    </row>
    <row r="936" s="9" customFormat="true" ht="15.75" hidden="false" customHeight="true" outlineLevel="0" collapsed="false">
      <c r="B936" s="177"/>
      <c r="E936" s="178"/>
      <c r="F936" s="179" t="s">
        <v>147</v>
      </c>
      <c r="G936" s="179"/>
      <c r="H936" s="179"/>
      <c r="I936" s="179"/>
      <c r="K936" s="180" t="n">
        <v>55.42</v>
      </c>
      <c r="R936" s="181"/>
      <c r="T936" s="182"/>
      <c r="AB936" s="183"/>
      <c r="AT936" s="178" t="s">
        <v>146</v>
      </c>
      <c r="AU936" s="178" t="s">
        <v>95</v>
      </c>
      <c r="AV936" s="178" t="s">
        <v>144</v>
      </c>
      <c r="AW936" s="178" t="s">
        <v>102</v>
      </c>
      <c r="AX936" s="178" t="s">
        <v>21</v>
      </c>
      <c r="AY936" s="178" t="s">
        <v>139</v>
      </c>
    </row>
    <row r="937" s="9" customFormat="true" ht="27" hidden="false" customHeight="true" outlineLevel="0" collapsed="false">
      <c r="B937" s="31"/>
      <c r="C937" s="160" t="s">
        <v>977</v>
      </c>
      <c r="D937" s="160" t="s">
        <v>140</v>
      </c>
      <c r="E937" s="161" t="s">
        <v>978</v>
      </c>
      <c r="F937" s="162" t="s">
        <v>979</v>
      </c>
      <c r="G937" s="162"/>
      <c r="H937" s="162"/>
      <c r="I937" s="162"/>
      <c r="J937" s="163" t="s">
        <v>628</v>
      </c>
      <c r="K937" s="164" t="n">
        <v>39.69</v>
      </c>
      <c r="L937" s="165" t="n">
        <v>0</v>
      </c>
      <c r="M937" s="165"/>
      <c r="N937" s="166" t="n">
        <f aca="false">ROUND($L$937*$K$937,2)</f>
        <v>0</v>
      </c>
      <c r="O937" s="166"/>
      <c r="P937" s="166"/>
      <c r="Q937" s="166"/>
      <c r="R937" s="32"/>
      <c r="T937" s="167"/>
      <c r="U937" s="39" t="s">
        <v>45</v>
      </c>
      <c r="V937" s="168" t="n">
        <v>0.5</v>
      </c>
      <c r="W937" s="168" t="n">
        <f aca="false">$V$937*$K$937</f>
        <v>19.845</v>
      </c>
      <c r="X937" s="168" t="n">
        <v>0</v>
      </c>
      <c r="Y937" s="168" t="n">
        <f aca="false">$X$937*$K$937</f>
        <v>0</v>
      </c>
      <c r="Z937" s="168" t="n">
        <v>0</v>
      </c>
      <c r="AA937" s="168" t="n">
        <f aca="false">$Z$937*$K$937</f>
        <v>0</v>
      </c>
      <c r="AB937" s="169"/>
      <c r="AR937" s="9" t="s">
        <v>144</v>
      </c>
      <c r="AT937" s="9" t="s">
        <v>140</v>
      </c>
      <c r="AU937" s="9" t="s">
        <v>95</v>
      </c>
      <c r="AY937" s="9" t="s">
        <v>139</v>
      </c>
      <c r="BE937" s="104" t="n">
        <f aca="false">IF($U$937="základní",$N$937,0)</f>
        <v>0</v>
      </c>
      <c r="BF937" s="104" t="n">
        <f aca="false">IF($U$937="snížená",$N$937,0)</f>
        <v>0</v>
      </c>
      <c r="BG937" s="104" t="n">
        <f aca="false">IF($U$937="zákl. přenesená",$N$937,0)</f>
        <v>0</v>
      </c>
      <c r="BH937" s="104" t="n">
        <f aca="false">IF($U$937="sníž. přenesená",$N$937,0)</f>
        <v>0</v>
      </c>
      <c r="BI937" s="104" t="n">
        <f aca="false">IF($U$937="nulová",$N$937,0)</f>
        <v>0</v>
      </c>
      <c r="BJ937" s="9" t="s">
        <v>21</v>
      </c>
      <c r="BK937" s="104" t="n">
        <f aca="false">ROUND($L$937*$K$937,2)</f>
        <v>0</v>
      </c>
      <c r="BL937" s="9" t="s">
        <v>144</v>
      </c>
    </row>
    <row r="938" s="9" customFormat="true" ht="27" hidden="false" customHeight="true" outlineLevel="0" collapsed="false">
      <c r="B938" s="31"/>
      <c r="C938" s="160" t="s">
        <v>980</v>
      </c>
      <c r="D938" s="160" t="s">
        <v>140</v>
      </c>
      <c r="E938" s="161" t="s">
        <v>981</v>
      </c>
      <c r="F938" s="162" t="s">
        <v>982</v>
      </c>
      <c r="G938" s="162"/>
      <c r="H938" s="162"/>
      <c r="I938" s="162"/>
      <c r="J938" s="163" t="s">
        <v>628</v>
      </c>
      <c r="K938" s="164" t="n">
        <v>39.69</v>
      </c>
      <c r="L938" s="165" t="n">
        <v>0</v>
      </c>
      <c r="M938" s="165"/>
      <c r="N938" s="166" t="n">
        <f aca="false">ROUND($L$938*$K$938,2)</f>
        <v>0</v>
      </c>
      <c r="O938" s="166"/>
      <c r="P938" s="166"/>
      <c r="Q938" s="166"/>
      <c r="R938" s="32"/>
      <c r="T938" s="167"/>
      <c r="U938" s="39" t="s">
        <v>45</v>
      </c>
      <c r="V938" s="168" t="n">
        <v>0.008</v>
      </c>
      <c r="W938" s="168" t="n">
        <f aca="false">$V$938*$K$938</f>
        <v>0.31752</v>
      </c>
      <c r="X938" s="168" t="n">
        <v>0</v>
      </c>
      <c r="Y938" s="168" t="n">
        <f aca="false">$X$938*$K$938</f>
        <v>0</v>
      </c>
      <c r="Z938" s="168" t="n">
        <v>0</v>
      </c>
      <c r="AA938" s="168" t="n">
        <f aca="false">$Z$938*$K$938</f>
        <v>0</v>
      </c>
      <c r="AB938" s="169"/>
      <c r="AR938" s="9" t="s">
        <v>144</v>
      </c>
      <c r="AT938" s="9" t="s">
        <v>140</v>
      </c>
      <c r="AU938" s="9" t="s">
        <v>95</v>
      </c>
      <c r="AY938" s="9" t="s">
        <v>139</v>
      </c>
      <c r="BE938" s="104" t="n">
        <f aca="false">IF($U$938="základní",$N$938,0)</f>
        <v>0</v>
      </c>
      <c r="BF938" s="104" t="n">
        <f aca="false">IF($U$938="snížená",$N$938,0)</f>
        <v>0</v>
      </c>
      <c r="BG938" s="104" t="n">
        <f aca="false">IF($U$938="zákl. přenesená",$N$938,0)</f>
        <v>0</v>
      </c>
      <c r="BH938" s="104" t="n">
        <f aca="false">IF($U$938="sníž. přenesená",$N$938,0)</f>
        <v>0</v>
      </c>
      <c r="BI938" s="104" t="n">
        <f aca="false">IF($U$938="nulová",$N$938,0)</f>
        <v>0</v>
      </c>
      <c r="BJ938" s="9" t="s">
        <v>21</v>
      </c>
      <c r="BK938" s="104" t="n">
        <f aca="false">ROUND($L$938*$K$938,2)</f>
        <v>0</v>
      </c>
      <c r="BL938" s="9" t="s">
        <v>144</v>
      </c>
    </row>
    <row r="939" s="9" customFormat="true" ht="15.75" hidden="false" customHeight="true" outlineLevel="0" collapsed="false">
      <c r="B939" s="170"/>
      <c r="E939" s="171"/>
      <c r="F939" s="172" t="s">
        <v>983</v>
      </c>
      <c r="G939" s="172"/>
      <c r="H939" s="172"/>
      <c r="I939" s="172"/>
      <c r="K939" s="173" t="n">
        <v>39.69</v>
      </c>
      <c r="R939" s="174"/>
      <c r="T939" s="175"/>
      <c r="AB939" s="176"/>
      <c r="AT939" s="171" t="s">
        <v>146</v>
      </c>
      <c r="AU939" s="171" t="s">
        <v>95</v>
      </c>
      <c r="AV939" s="171" t="s">
        <v>95</v>
      </c>
      <c r="AW939" s="171" t="s">
        <v>102</v>
      </c>
      <c r="AX939" s="171" t="s">
        <v>21</v>
      </c>
      <c r="AY939" s="171" t="s">
        <v>139</v>
      </c>
    </row>
    <row r="940" s="149" customFormat="true" ht="30.75" hidden="false" customHeight="true" outlineLevel="0" collapsed="false">
      <c r="B940" s="150"/>
      <c r="D940" s="158" t="s">
        <v>110</v>
      </c>
      <c r="N940" s="159" t="n">
        <f aca="false">$BK$940</f>
        <v>0</v>
      </c>
      <c r="O940" s="159"/>
      <c r="P940" s="159"/>
      <c r="Q940" s="159"/>
      <c r="R940" s="152"/>
      <c r="T940" s="153"/>
      <c r="W940" s="154" t="n">
        <f aca="false">$W$941</f>
        <v>778.43436</v>
      </c>
      <c r="Y940" s="154" t="n">
        <f aca="false">$Y$941</f>
        <v>0</v>
      </c>
      <c r="AA940" s="154" t="n">
        <f aca="false">$AA$941</f>
        <v>0</v>
      </c>
      <c r="AB940" s="155"/>
      <c r="AR940" s="156" t="s">
        <v>21</v>
      </c>
      <c r="AT940" s="156" t="s">
        <v>79</v>
      </c>
      <c r="AU940" s="156" t="s">
        <v>21</v>
      </c>
      <c r="AY940" s="156" t="s">
        <v>139</v>
      </c>
      <c r="BK940" s="157" t="n">
        <f aca="false">$BK$941</f>
        <v>0</v>
      </c>
    </row>
    <row r="941" s="9" customFormat="true" ht="39" hidden="false" customHeight="true" outlineLevel="0" collapsed="false">
      <c r="B941" s="31"/>
      <c r="C941" s="160" t="s">
        <v>984</v>
      </c>
      <c r="D941" s="160" t="s">
        <v>140</v>
      </c>
      <c r="E941" s="161" t="s">
        <v>985</v>
      </c>
      <c r="F941" s="162" t="s">
        <v>986</v>
      </c>
      <c r="G941" s="162"/>
      <c r="H941" s="162"/>
      <c r="I941" s="162"/>
      <c r="J941" s="163" t="s">
        <v>628</v>
      </c>
      <c r="K941" s="164" t="n">
        <v>11794.46</v>
      </c>
      <c r="L941" s="165" t="n">
        <v>0</v>
      </c>
      <c r="M941" s="165"/>
      <c r="N941" s="166" t="n">
        <f aca="false">ROUND($L$941*$K$941,2)</f>
        <v>0</v>
      </c>
      <c r="O941" s="166"/>
      <c r="P941" s="166"/>
      <c r="Q941" s="166"/>
      <c r="R941" s="32"/>
      <c r="T941" s="167"/>
      <c r="U941" s="39" t="s">
        <v>45</v>
      </c>
      <c r="V941" s="168" t="n">
        <v>0.066</v>
      </c>
      <c r="W941" s="168" t="n">
        <f aca="false">$V$941*$K$941</f>
        <v>778.43436</v>
      </c>
      <c r="X941" s="168" t="n">
        <v>0</v>
      </c>
      <c r="Y941" s="168" t="n">
        <f aca="false">$X$941*$K$941</f>
        <v>0</v>
      </c>
      <c r="Z941" s="168" t="n">
        <v>0</v>
      </c>
      <c r="AA941" s="168" t="n">
        <f aca="false">$Z$941*$K$941</f>
        <v>0</v>
      </c>
      <c r="AB941" s="169"/>
      <c r="AR941" s="9" t="s">
        <v>144</v>
      </c>
      <c r="AT941" s="9" t="s">
        <v>140</v>
      </c>
      <c r="AU941" s="9" t="s">
        <v>95</v>
      </c>
      <c r="AY941" s="9" t="s">
        <v>139</v>
      </c>
      <c r="BE941" s="104" t="n">
        <f aca="false">IF($U$941="základní",$N$941,0)</f>
        <v>0</v>
      </c>
      <c r="BF941" s="104" t="n">
        <f aca="false">IF($U$941="snížená",$N$941,0)</f>
        <v>0</v>
      </c>
      <c r="BG941" s="104" t="n">
        <f aca="false">IF($U$941="zákl. přenesená",$N$941,0)</f>
        <v>0</v>
      </c>
      <c r="BH941" s="104" t="n">
        <f aca="false">IF($U$941="sníž. přenesená",$N$941,0)</f>
        <v>0</v>
      </c>
      <c r="BI941" s="104" t="n">
        <f aca="false">IF($U$941="nulová",$N$941,0)</f>
        <v>0</v>
      </c>
      <c r="BJ941" s="9" t="s">
        <v>21</v>
      </c>
      <c r="BK941" s="104" t="n">
        <f aca="false">ROUND($L$941*$K$941,2)</f>
        <v>0</v>
      </c>
      <c r="BL941" s="9" t="s">
        <v>144</v>
      </c>
    </row>
    <row r="942" s="149" customFormat="true" ht="37.5" hidden="false" customHeight="true" outlineLevel="0" collapsed="false">
      <c r="B942" s="150"/>
      <c r="D942" s="151" t="s">
        <v>111</v>
      </c>
      <c r="N942" s="133" t="n">
        <f aca="false">$BK$942</f>
        <v>0</v>
      </c>
      <c r="O942" s="133"/>
      <c r="P942" s="133"/>
      <c r="Q942" s="133"/>
      <c r="R942" s="152"/>
      <c r="T942" s="153"/>
      <c r="W942" s="154" t="n">
        <f aca="false">$W$943</f>
        <v>0</v>
      </c>
      <c r="Y942" s="154" t="n">
        <f aca="false">$Y$943</f>
        <v>0</v>
      </c>
      <c r="AA942" s="154" t="n">
        <f aca="false">$AA$943</f>
        <v>0</v>
      </c>
      <c r="AB942" s="155"/>
      <c r="AR942" s="156" t="s">
        <v>159</v>
      </c>
      <c r="AT942" s="156" t="s">
        <v>79</v>
      </c>
      <c r="AU942" s="156" t="s">
        <v>80</v>
      </c>
      <c r="AY942" s="156" t="s">
        <v>139</v>
      </c>
      <c r="BK942" s="157" t="n">
        <f aca="false">$BK$943</f>
        <v>0</v>
      </c>
    </row>
    <row r="943" s="149" customFormat="true" ht="21" hidden="false" customHeight="true" outlineLevel="0" collapsed="false">
      <c r="B943" s="150"/>
      <c r="D943" s="158" t="s">
        <v>112</v>
      </c>
      <c r="N943" s="159" t="n">
        <f aca="false">$BK$943</f>
        <v>0</v>
      </c>
      <c r="O943" s="159"/>
      <c r="P943" s="159"/>
      <c r="Q943" s="159"/>
      <c r="R943" s="152"/>
      <c r="T943" s="153"/>
      <c r="W943" s="154" t="n">
        <f aca="false">SUM($W$944:$W$946)</f>
        <v>0</v>
      </c>
      <c r="Y943" s="154" t="n">
        <f aca="false">SUM($Y$944:$Y$946)</f>
        <v>0</v>
      </c>
      <c r="AA943" s="154" t="n">
        <f aca="false">SUM($AA$944:$AA$946)</f>
        <v>0</v>
      </c>
      <c r="AB943" s="155"/>
      <c r="AR943" s="156" t="s">
        <v>159</v>
      </c>
      <c r="AT943" s="156" t="s">
        <v>79</v>
      </c>
      <c r="AU943" s="156" t="s">
        <v>21</v>
      </c>
      <c r="AY943" s="156" t="s">
        <v>139</v>
      </c>
      <c r="BK943" s="157" t="n">
        <f aca="false">SUM($BK$944:$BK$946)</f>
        <v>0</v>
      </c>
    </row>
    <row r="944" s="9" customFormat="true" ht="27" hidden="false" customHeight="true" outlineLevel="0" collapsed="false">
      <c r="B944" s="31"/>
      <c r="C944" s="160" t="s">
        <v>987</v>
      </c>
      <c r="D944" s="160" t="s">
        <v>140</v>
      </c>
      <c r="E944" s="161" t="s">
        <v>988</v>
      </c>
      <c r="F944" s="162" t="s">
        <v>989</v>
      </c>
      <c r="G944" s="162"/>
      <c r="H944" s="162"/>
      <c r="I944" s="162"/>
      <c r="J944" s="163" t="s">
        <v>150</v>
      </c>
      <c r="K944" s="164" t="n">
        <v>8</v>
      </c>
      <c r="L944" s="165" t="n">
        <v>0</v>
      </c>
      <c r="M944" s="165"/>
      <c r="N944" s="166" t="n">
        <f aca="false">ROUND($L$944*$K$944,2)</f>
        <v>0</v>
      </c>
      <c r="O944" s="166"/>
      <c r="P944" s="166"/>
      <c r="Q944" s="166"/>
      <c r="R944" s="32"/>
      <c r="T944" s="167"/>
      <c r="U944" s="39" t="s">
        <v>45</v>
      </c>
      <c r="V944" s="168" t="n">
        <v>0</v>
      </c>
      <c r="W944" s="168" t="n">
        <f aca="false">$V$944*$K$944</f>
        <v>0</v>
      </c>
      <c r="X944" s="168" t="n">
        <v>0</v>
      </c>
      <c r="Y944" s="168" t="n">
        <f aca="false">$X$944*$K$944</f>
        <v>0</v>
      </c>
      <c r="Z944" s="168" t="n">
        <v>0</v>
      </c>
      <c r="AA944" s="168" t="n">
        <f aca="false">$Z$944*$K$944</f>
        <v>0</v>
      </c>
      <c r="AB944" s="169"/>
      <c r="AR944" s="9" t="s">
        <v>990</v>
      </c>
      <c r="AT944" s="9" t="s">
        <v>140</v>
      </c>
      <c r="AU944" s="9" t="s">
        <v>95</v>
      </c>
      <c r="AY944" s="9" t="s">
        <v>139</v>
      </c>
      <c r="BE944" s="104" t="n">
        <f aca="false">IF($U$944="základní",$N$944,0)</f>
        <v>0</v>
      </c>
      <c r="BF944" s="104" t="n">
        <f aca="false">IF($U$944="snížená",$N$944,0)</f>
        <v>0</v>
      </c>
      <c r="BG944" s="104" t="n">
        <f aca="false">IF($U$944="zákl. přenesená",$N$944,0)</f>
        <v>0</v>
      </c>
      <c r="BH944" s="104" t="n">
        <f aca="false">IF($U$944="sníž. přenesená",$N$944,0)</f>
        <v>0</v>
      </c>
      <c r="BI944" s="104" t="n">
        <f aca="false">IF($U$944="nulová",$N$944,0)</f>
        <v>0</v>
      </c>
      <c r="BJ944" s="9" t="s">
        <v>21</v>
      </c>
      <c r="BK944" s="104" t="n">
        <f aca="false">ROUND($L$944*$K$944,2)</f>
        <v>0</v>
      </c>
      <c r="BL944" s="9" t="s">
        <v>990</v>
      </c>
    </row>
    <row r="945" s="9" customFormat="true" ht="15.75" hidden="false" customHeight="true" outlineLevel="0" collapsed="false">
      <c r="B945" s="31"/>
      <c r="C945" s="160" t="s">
        <v>991</v>
      </c>
      <c r="D945" s="160" t="s">
        <v>140</v>
      </c>
      <c r="E945" s="161" t="s">
        <v>992</v>
      </c>
      <c r="F945" s="162" t="s">
        <v>993</v>
      </c>
      <c r="G945" s="162"/>
      <c r="H945" s="162"/>
      <c r="I945" s="162"/>
      <c r="J945" s="163" t="s">
        <v>150</v>
      </c>
      <c r="K945" s="164" t="n">
        <v>8</v>
      </c>
      <c r="L945" s="165" t="n">
        <v>0</v>
      </c>
      <c r="M945" s="165"/>
      <c r="N945" s="166" t="n">
        <f aca="false">ROUND($L$945*$K$945,2)</f>
        <v>0</v>
      </c>
      <c r="O945" s="166"/>
      <c r="P945" s="166"/>
      <c r="Q945" s="166"/>
      <c r="R945" s="32"/>
      <c r="T945" s="167"/>
      <c r="U945" s="39" t="s">
        <v>45</v>
      </c>
      <c r="V945" s="168" t="n">
        <v>0</v>
      </c>
      <c r="W945" s="168" t="n">
        <f aca="false">$V$945*$K$945</f>
        <v>0</v>
      </c>
      <c r="X945" s="168" t="n">
        <v>0</v>
      </c>
      <c r="Y945" s="168" t="n">
        <f aca="false">$X$945*$K$945</f>
        <v>0</v>
      </c>
      <c r="Z945" s="168" t="n">
        <v>0</v>
      </c>
      <c r="AA945" s="168" t="n">
        <f aca="false">$Z$945*$K$945</f>
        <v>0</v>
      </c>
      <c r="AB945" s="169"/>
      <c r="AR945" s="9" t="s">
        <v>990</v>
      </c>
      <c r="AT945" s="9" t="s">
        <v>140</v>
      </c>
      <c r="AU945" s="9" t="s">
        <v>95</v>
      </c>
      <c r="AY945" s="9" t="s">
        <v>139</v>
      </c>
      <c r="BE945" s="104" t="n">
        <f aca="false">IF($U$945="základní",$N$945,0)</f>
        <v>0</v>
      </c>
      <c r="BF945" s="104" t="n">
        <f aca="false">IF($U$945="snížená",$N$945,0)</f>
        <v>0</v>
      </c>
      <c r="BG945" s="104" t="n">
        <f aca="false">IF($U$945="zákl. přenesená",$N$945,0)</f>
        <v>0</v>
      </c>
      <c r="BH945" s="104" t="n">
        <f aca="false">IF($U$945="sníž. přenesená",$N$945,0)</f>
        <v>0</v>
      </c>
      <c r="BI945" s="104" t="n">
        <f aca="false">IF($U$945="nulová",$N$945,0)</f>
        <v>0</v>
      </c>
      <c r="BJ945" s="9" t="s">
        <v>21</v>
      </c>
      <c r="BK945" s="104" t="n">
        <f aca="false">ROUND($L$945*$K$945,2)</f>
        <v>0</v>
      </c>
      <c r="BL945" s="9" t="s">
        <v>990</v>
      </c>
    </row>
    <row r="946" s="9" customFormat="true" ht="27" hidden="false" customHeight="true" outlineLevel="0" collapsed="false">
      <c r="B946" s="31"/>
      <c r="C946" s="160" t="s">
        <v>994</v>
      </c>
      <c r="D946" s="160" t="s">
        <v>140</v>
      </c>
      <c r="E946" s="161" t="s">
        <v>995</v>
      </c>
      <c r="F946" s="162" t="s">
        <v>996</v>
      </c>
      <c r="G946" s="162"/>
      <c r="H946" s="162"/>
      <c r="I946" s="162"/>
      <c r="J946" s="163" t="s">
        <v>150</v>
      </c>
      <c r="K946" s="164" t="n">
        <v>2</v>
      </c>
      <c r="L946" s="165" t="n">
        <v>0</v>
      </c>
      <c r="M946" s="165"/>
      <c r="N946" s="166" t="n">
        <f aca="false">ROUND($L$946*$K$946,2)</f>
        <v>0</v>
      </c>
      <c r="O946" s="166"/>
      <c r="P946" s="166"/>
      <c r="Q946" s="166"/>
      <c r="R946" s="32"/>
      <c r="T946" s="167"/>
      <c r="U946" s="39" t="s">
        <v>45</v>
      </c>
      <c r="V946" s="168" t="n">
        <v>0</v>
      </c>
      <c r="W946" s="168" t="n">
        <f aca="false">$V$946*$K$946</f>
        <v>0</v>
      </c>
      <c r="X946" s="168" t="n">
        <v>0</v>
      </c>
      <c r="Y946" s="168" t="n">
        <f aca="false">$X$946*$K$946</f>
        <v>0</v>
      </c>
      <c r="Z946" s="168" t="n">
        <v>0</v>
      </c>
      <c r="AA946" s="168" t="n">
        <f aca="false">$Z$946*$K$946</f>
        <v>0</v>
      </c>
      <c r="AB946" s="169"/>
      <c r="AR946" s="9" t="s">
        <v>990</v>
      </c>
      <c r="AT946" s="9" t="s">
        <v>140</v>
      </c>
      <c r="AU946" s="9" t="s">
        <v>95</v>
      </c>
      <c r="AY946" s="9" t="s">
        <v>139</v>
      </c>
      <c r="BE946" s="104" t="n">
        <f aca="false">IF($U$946="základní",$N$946,0)</f>
        <v>0</v>
      </c>
      <c r="BF946" s="104" t="n">
        <f aca="false">IF($U$946="snížená",$N$946,0)</f>
        <v>0</v>
      </c>
      <c r="BG946" s="104" t="n">
        <f aca="false">IF($U$946="zákl. přenesená",$N$946,0)</f>
        <v>0</v>
      </c>
      <c r="BH946" s="104" t="n">
        <f aca="false">IF($U$946="sníž. přenesená",$N$946,0)</f>
        <v>0</v>
      </c>
      <c r="BI946" s="104" t="n">
        <f aca="false">IF($U$946="nulová",$N$946,0)</f>
        <v>0</v>
      </c>
      <c r="BJ946" s="9" t="s">
        <v>21</v>
      </c>
      <c r="BK946" s="104" t="n">
        <f aca="false">ROUND($L$946*$K$946,2)</f>
        <v>0</v>
      </c>
      <c r="BL946" s="9" t="s">
        <v>990</v>
      </c>
    </row>
    <row r="947" s="9" customFormat="true" ht="51" hidden="false" customHeight="true" outlineLevel="0" collapsed="false">
      <c r="B947" s="31"/>
      <c r="D947" s="151" t="s">
        <v>997</v>
      </c>
      <c r="N947" s="133" t="n">
        <f aca="false">$BK$947</f>
        <v>0</v>
      </c>
      <c r="O947" s="133"/>
      <c r="P947" s="133"/>
      <c r="Q947" s="133"/>
      <c r="R947" s="32"/>
      <c r="T947" s="192"/>
      <c r="AB947" s="73"/>
      <c r="AT947" s="9" t="s">
        <v>79</v>
      </c>
      <c r="AU947" s="9" t="s">
        <v>80</v>
      </c>
      <c r="AY947" s="9" t="s">
        <v>998</v>
      </c>
      <c r="BK947" s="104" t="n">
        <f aca="false">SUM($BK$948:$BK$952)</f>
        <v>0</v>
      </c>
    </row>
    <row r="948" s="9" customFormat="true" ht="23.25" hidden="false" customHeight="true" outlineLevel="0" collapsed="false">
      <c r="B948" s="31"/>
      <c r="C948" s="193"/>
      <c r="D948" s="193" t="s">
        <v>140</v>
      </c>
      <c r="E948" s="194"/>
      <c r="F948" s="195"/>
      <c r="G948" s="195"/>
      <c r="H948" s="195"/>
      <c r="I948" s="195"/>
      <c r="J948" s="196"/>
      <c r="K948" s="197"/>
      <c r="L948" s="165"/>
      <c r="M948" s="165"/>
      <c r="N948" s="166" t="n">
        <f aca="false">$BK$948</f>
        <v>0</v>
      </c>
      <c r="O948" s="166"/>
      <c r="P948" s="166"/>
      <c r="Q948" s="166"/>
      <c r="R948" s="32"/>
      <c r="T948" s="167"/>
      <c r="U948" s="198" t="s">
        <v>45</v>
      </c>
      <c r="AB948" s="73"/>
      <c r="AT948" s="9" t="s">
        <v>998</v>
      </c>
      <c r="AU948" s="9" t="s">
        <v>21</v>
      </c>
      <c r="AY948" s="9" t="s">
        <v>998</v>
      </c>
      <c r="BE948" s="104" t="n">
        <f aca="false">IF($U$948="základní",$N$948,0)</f>
        <v>0</v>
      </c>
      <c r="BF948" s="104" t="n">
        <f aca="false">IF($U$948="snížená",$N$948,0)</f>
        <v>0</v>
      </c>
      <c r="BG948" s="104" t="n">
        <f aca="false">IF($U$948="zákl. přenesená",$N$948,0)</f>
        <v>0</v>
      </c>
      <c r="BH948" s="104" t="n">
        <f aca="false">IF($U$948="sníž. přenesená",$N$948,0)</f>
        <v>0</v>
      </c>
      <c r="BI948" s="104" t="n">
        <f aca="false">IF($U$948="nulová",$N$948,0)</f>
        <v>0</v>
      </c>
      <c r="BJ948" s="9" t="s">
        <v>21</v>
      </c>
      <c r="BK948" s="104" t="n">
        <f aca="false">$L$948*$K$948</f>
        <v>0</v>
      </c>
    </row>
    <row r="949" s="9" customFormat="true" ht="23.25" hidden="false" customHeight="true" outlineLevel="0" collapsed="false">
      <c r="B949" s="31"/>
      <c r="C949" s="193"/>
      <c r="D949" s="193" t="s">
        <v>140</v>
      </c>
      <c r="E949" s="194"/>
      <c r="F949" s="195"/>
      <c r="G949" s="195"/>
      <c r="H949" s="195"/>
      <c r="I949" s="195"/>
      <c r="J949" s="196"/>
      <c r="K949" s="197"/>
      <c r="L949" s="165"/>
      <c r="M949" s="165"/>
      <c r="N949" s="166" t="n">
        <f aca="false">$BK$949</f>
        <v>0</v>
      </c>
      <c r="O949" s="166"/>
      <c r="P949" s="166"/>
      <c r="Q949" s="166"/>
      <c r="R949" s="32"/>
      <c r="T949" s="167"/>
      <c r="U949" s="198" t="s">
        <v>45</v>
      </c>
      <c r="AB949" s="73"/>
      <c r="AT949" s="9" t="s">
        <v>998</v>
      </c>
      <c r="AU949" s="9" t="s">
        <v>21</v>
      </c>
      <c r="AY949" s="9" t="s">
        <v>998</v>
      </c>
      <c r="BE949" s="104" t="n">
        <f aca="false">IF($U$949="základní",$N$949,0)</f>
        <v>0</v>
      </c>
      <c r="BF949" s="104" t="n">
        <f aca="false">IF($U$949="snížená",$N$949,0)</f>
        <v>0</v>
      </c>
      <c r="BG949" s="104" t="n">
        <f aca="false">IF($U$949="zákl. přenesená",$N$949,0)</f>
        <v>0</v>
      </c>
      <c r="BH949" s="104" t="n">
        <f aca="false">IF($U$949="sníž. přenesená",$N$949,0)</f>
        <v>0</v>
      </c>
      <c r="BI949" s="104" t="n">
        <f aca="false">IF($U$949="nulová",$N$949,0)</f>
        <v>0</v>
      </c>
      <c r="BJ949" s="9" t="s">
        <v>21</v>
      </c>
      <c r="BK949" s="104" t="n">
        <f aca="false">$L$949*$K$949</f>
        <v>0</v>
      </c>
    </row>
    <row r="950" s="9" customFormat="true" ht="23.25" hidden="false" customHeight="true" outlineLevel="0" collapsed="false">
      <c r="B950" s="31"/>
      <c r="C950" s="193"/>
      <c r="D950" s="193" t="s">
        <v>140</v>
      </c>
      <c r="E950" s="194"/>
      <c r="F950" s="195"/>
      <c r="G950" s="195"/>
      <c r="H950" s="195"/>
      <c r="I950" s="195"/>
      <c r="J950" s="196"/>
      <c r="K950" s="197"/>
      <c r="L950" s="165"/>
      <c r="M950" s="165"/>
      <c r="N950" s="166" t="n">
        <f aca="false">$BK$950</f>
        <v>0</v>
      </c>
      <c r="O950" s="166"/>
      <c r="P950" s="166"/>
      <c r="Q950" s="166"/>
      <c r="R950" s="32"/>
      <c r="T950" s="167"/>
      <c r="U950" s="198" t="s">
        <v>45</v>
      </c>
      <c r="AB950" s="73"/>
      <c r="AT950" s="9" t="s">
        <v>998</v>
      </c>
      <c r="AU950" s="9" t="s">
        <v>21</v>
      </c>
      <c r="AY950" s="9" t="s">
        <v>998</v>
      </c>
      <c r="BE950" s="104" t="n">
        <f aca="false">IF($U$950="základní",$N$950,0)</f>
        <v>0</v>
      </c>
      <c r="BF950" s="104" t="n">
        <f aca="false">IF($U$950="snížená",$N$950,0)</f>
        <v>0</v>
      </c>
      <c r="BG950" s="104" t="n">
        <f aca="false">IF($U$950="zákl. přenesená",$N$950,0)</f>
        <v>0</v>
      </c>
      <c r="BH950" s="104" t="n">
        <f aca="false">IF($U$950="sníž. přenesená",$N$950,0)</f>
        <v>0</v>
      </c>
      <c r="BI950" s="104" t="n">
        <f aca="false">IF($U$950="nulová",$N$950,0)</f>
        <v>0</v>
      </c>
      <c r="BJ950" s="9" t="s">
        <v>21</v>
      </c>
      <c r="BK950" s="104" t="n">
        <f aca="false">$L$950*$K$950</f>
        <v>0</v>
      </c>
    </row>
    <row r="951" s="9" customFormat="true" ht="23.25" hidden="false" customHeight="true" outlineLevel="0" collapsed="false">
      <c r="B951" s="31"/>
      <c r="C951" s="193"/>
      <c r="D951" s="193" t="s">
        <v>140</v>
      </c>
      <c r="E951" s="194"/>
      <c r="F951" s="195"/>
      <c r="G951" s="195"/>
      <c r="H951" s="195"/>
      <c r="I951" s="195"/>
      <c r="J951" s="196"/>
      <c r="K951" s="197"/>
      <c r="L951" s="165"/>
      <c r="M951" s="165"/>
      <c r="N951" s="166" t="n">
        <f aca="false">$BK$951</f>
        <v>0</v>
      </c>
      <c r="O951" s="166"/>
      <c r="P951" s="166"/>
      <c r="Q951" s="166"/>
      <c r="R951" s="32"/>
      <c r="T951" s="167"/>
      <c r="U951" s="198" t="s">
        <v>45</v>
      </c>
      <c r="AB951" s="73"/>
      <c r="AT951" s="9" t="s">
        <v>998</v>
      </c>
      <c r="AU951" s="9" t="s">
        <v>21</v>
      </c>
      <c r="AY951" s="9" t="s">
        <v>998</v>
      </c>
      <c r="BE951" s="104" t="n">
        <f aca="false">IF($U$951="základní",$N$951,0)</f>
        <v>0</v>
      </c>
      <c r="BF951" s="104" t="n">
        <f aca="false">IF($U$951="snížená",$N$951,0)</f>
        <v>0</v>
      </c>
      <c r="BG951" s="104" t="n">
        <f aca="false">IF($U$951="zákl. přenesená",$N$951,0)</f>
        <v>0</v>
      </c>
      <c r="BH951" s="104" t="n">
        <f aca="false">IF($U$951="sníž. přenesená",$N$951,0)</f>
        <v>0</v>
      </c>
      <c r="BI951" s="104" t="n">
        <f aca="false">IF($U$951="nulová",$N$951,0)</f>
        <v>0</v>
      </c>
      <c r="BJ951" s="9" t="s">
        <v>21</v>
      </c>
      <c r="BK951" s="104" t="n">
        <f aca="false">$L$951*$K$951</f>
        <v>0</v>
      </c>
    </row>
    <row r="952" s="9" customFormat="true" ht="23.25" hidden="false" customHeight="true" outlineLevel="0" collapsed="false">
      <c r="B952" s="31"/>
      <c r="C952" s="193"/>
      <c r="D952" s="193" t="s">
        <v>140</v>
      </c>
      <c r="E952" s="194"/>
      <c r="F952" s="195"/>
      <c r="G952" s="195"/>
      <c r="H952" s="195"/>
      <c r="I952" s="195"/>
      <c r="J952" s="196"/>
      <c r="K952" s="197"/>
      <c r="L952" s="165"/>
      <c r="M952" s="165"/>
      <c r="N952" s="166" t="n">
        <f aca="false">$BK$952</f>
        <v>0</v>
      </c>
      <c r="O952" s="166"/>
      <c r="P952" s="166"/>
      <c r="Q952" s="166"/>
      <c r="R952" s="32"/>
      <c r="T952" s="167"/>
      <c r="U952" s="198" t="s">
        <v>45</v>
      </c>
      <c r="V952" s="54"/>
      <c r="W952" s="54"/>
      <c r="X952" s="54"/>
      <c r="Y952" s="54"/>
      <c r="Z952" s="54"/>
      <c r="AA952" s="54"/>
      <c r="AB952" s="56"/>
      <c r="AT952" s="9" t="s">
        <v>998</v>
      </c>
      <c r="AU952" s="9" t="s">
        <v>21</v>
      </c>
      <c r="AY952" s="9" t="s">
        <v>998</v>
      </c>
      <c r="BE952" s="104" t="n">
        <f aca="false">IF($U$952="základní",$N$952,0)</f>
        <v>0</v>
      </c>
      <c r="BF952" s="104" t="n">
        <f aca="false">IF($U$952="snížená",$N$952,0)</f>
        <v>0</v>
      </c>
      <c r="BG952" s="104" t="n">
        <f aca="false">IF($U$952="zákl. přenesená",$N$952,0)</f>
        <v>0</v>
      </c>
      <c r="BH952" s="104" t="n">
        <f aca="false">IF($U$952="sníž. přenesená",$N$952,0)</f>
        <v>0</v>
      </c>
      <c r="BI952" s="104" t="n">
        <f aca="false">IF($U$952="nulová",$N$952,0)</f>
        <v>0</v>
      </c>
      <c r="BJ952" s="9" t="s">
        <v>21</v>
      </c>
      <c r="BK952" s="104" t="n">
        <f aca="false">$L$952*$K$952</f>
        <v>0</v>
      </c>
    </row>
    <row r="953" s="9" customFormat="true" ht="7.5" hidden="false" customHeight="true" outlineLevel="0" collapsed="false">
      <c r="B953" s="57"/>
      <c r="C953" s="58"/>
      <c r="D953" s="58"/>
      <c r="E953" s="58"/>
      <c r="F953" s="58"/>
      <c r="G953" s="58"/>
      <c r="H953" s="58"/>
      <c r="I953" s="58"/>
      <c r="J953" s="58"/>
      <c r="K953" s="58"/>
      <c r="L953" s="58"/>
      <c r="M953" s="58"/>
      <c r="N953" s="58"/>
      <c r="O953" s="58"/>
      <c r="P953" s="58"/>
      <c r="Q953" s="58"/>
      <c r="R953" s="59"/>
      <c r="AT953" s="1"/>
    </row>
  </sheetData>
  <sheetProtection sheet="true"/>
  <mergeCells count="104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L252:M252"/>
    <mergeCell ref="N252:Q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L307:M307"/>
    <mergeCell ref="N307:Q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L360:M360"/>
    <mergeCell ref="N360:Q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L387:M387"/>
    <mergeCell ref="N387:Q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L414:M414"/>
    <mergeCell ref="N414:Q414"/>
    <mergeCell ref="F415:I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F444:I444"/>
    <mergeCell ref="L444:M444"/>
    <mergeCell ref="N444:Q444"/>
    <mergeCell ref="F445:I445"/>
    <mergeCell ref="F446:I446"/>
    <mergeCell ref="F447:I447"/>
    <mergeCell ref="L447:M447"/>
    <mergeCell ref="N447:Q447"/>
    <mergeCell ref="F448:I448"/>
    <mergeCell ref="F449:I449"/>
    <mergeCell ref="F450:I450"/>
    <mergeCell ref="L450:M450"/>
    <mergeCell ref="N450:Q450"/>
    <mergeCell ref="F451:I451"/>
    <mergeCell ref="F452:I452"/>
    <mergeCell ref="F453:I453"/>
    <mergeCell ref="L453:M453"/>
    <mergeCell ref="N453:Q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F486:I486"/>
    <mergeCell ref="L486:M486"/>
    <mergeCell ref="N486:Q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L515:M515"/>
    <mergeCell ref="N515:Q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L549:M549"/>
    <mergeCell ref="N549:Q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L577:M577"/>
    <mergeCell ref="N577:Q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L594:M594"/>
    <mergeCell ref="N594:Q594"/>
    <mergeCell ref="F595:I595"/>
    <mergeCell ref="F596:I596"/>
    <mergeCell ref="F597:I597"/>
    <mergeCell ref="F598:I598"/>
    <mergeCell ref="F599:I599"/>
    <mergeCell ref="F600:I600"/>
    <mergeCell ref="F601:I601"/>
    <mergeCell ref="F602:I602"/>
    <mergeCell ref="F603:I603"/>
    <mergeCell ref="F604:I604"/>
    <mergeCell ref="F605:I605"/>
    <mergeCell ref="F606:I606"/>
    <mergeCell ref="F607:I607"/>
    <mergeCell ref="F608:I608"/>
    <mergeCell ref="F609:I609"/>
    <mergeCell ref="F610:I610"/>
    <mergeCell ref="F611:I611"/>
    <mergeCell ref="L611:M611"/>
    <mergeCell ref="N611:Q611"/>
    <mergeCell ref="F612:I612"/>
    <mergeCell ref="F613:I613"/>
    <mergeCell ref="F614:I614"/>
    <mergeCell ref="F615:I615"/>
    <mergeCell ref="F616:I616"/>
    <mergeCell ref="F617:I617"/>
    <mergeCell ref="F618:I618"/>
    <mergeCell ref="L618:M618"/>
    <mergeCell ref="N618:Q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L646:M646"/>
    <mergeCell ref="N646:Q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F660:I660"/>
    <mergeCell ref="F661:I661"/>
    <mergeCell ref="F662:I662"/>
    <mergeCell ref="F663:I663"/>
    <mergeCell ref="F664:I664"/>
    <mergeCell ref="F665:I665"/>
    <mergeCell ref="F666:I666"/>
    <mergeCell ref="F667:I667"/>
    <mergeCell ref="F668:I668"/>
    <mergeCell ref="F669:I669"/>
    <mergeCell ref="F670:I670"/>
    <mergeCell ref="F671:I671"/>
    <mergeCell ref="F672:I672"/>
    <mergeCell ref="F673:I673"/>
    <mergeCell ref="N674:Q674"/>
    <mergeCell ref="F675:I675"/>
    <mergeCell ref="L675:M675"/>
    <mergeCell ref="N675:Q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N701:Q701"/>
    <mergeCell ref="F702:I702"/>
    <mergeCell ref="L702:M702"/>
    <mergeCell ref="N702:Q702"/>
    <mergeCell ref="F703:I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L719:M719"/>
    <mergeCell ref="N719:Q719"/>
    <mergeCell ref="F720:I720"/>
    <mergeCell ref="F721:I721"/>
    <mergeCell ref="F722:I722"/>
    <mergeCell ref="F723:I723"/>
    <mergeCell ref="F724:I724"/>
    <mergeCell ref="F725:I725"/>
    <mergeCell ref="F726:I726"/>
    <mergeCell ref="F727:I727"/>
    <mergeCell ref="F728:I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L743:M743"/>
    <mergeCell ref="N743:Q743"/>
    <mergeCell ref="F744:I744"/>
    <mergeCell ref="F745:I745"/>
    <mergeCell ref="F746:I746"/>
    <mergeCell ref="F747:I747"/>
    <mergeCell ref="F748:I748"/>
    <mergeCell ref="F749:I749"/>
    <mergeCell ref="F750:I750"/>
    <mergeCell ref="F751:I751"/>
    <mergeCell ref="F752:I752"/>
    <mergeCell ref="F753:I753"/>
    <mergeCell ref="F754:I754"/>
    <mergeCell ref="F755:I755"/>
    <mergeCell ref="F756:I756"/>
    <mergeCell ref="F757:I757"/>
    <mergeCell ref="F758:I758"/>
    <mergeCell ref="F759:I759"/>
    <mergeCell ref="F760:I760"/>
    <mergeCell ref="F761:I761"/>
    <mergeCell ref="F762:I762"/>
    <mergeCell ref="F763:I763"/>
    <mergeCell ref="F764:I764"/>
    <mergeCell ref="F765:I765"/>
    <mergeCell ref="F766:I766"/>
    <mergeCell ref="F767:I767"/>
    <mergeCell ref="L767:M767"/>
    <mergeCell ref="N767:Q767"/>
    <mergeCell ref="F768:I768"/>
    <mergeCell ref="F769:I769"/>
    <mergeCell ref="F770:I770"/>
    <mergeCell ref="F771:I771"/>
    <mergeCell ref="F772:I772"/>
    <mergeCell ref="F773:I773"/>
    <mergeCell ref="F774:I774"/>
    <mergeCell ref="F775:I775"/>
    <mergeCell ref="F776:I776"/>
    <mergeCell ref="F777:I777"/>
    <mergeCell ref="F778:I778"/>
    <mergeCell ref="F779:I779"/>
    <mergeCell ref="F780:I780"/>
    <mergeCell ref="F781:I781"/>
    <mergeCell ref="F782:I782"/>
    <mergeCell ref="F783:I783"/>
    <mergeCell ref="F784:I784"/>
    <mergeCell ref="F785:I785"/>
    <mergeCell ref="F786:I786"/>
    <mergeCell ref="F787:I787"/>
    <mergeCell ref="F788:I788"/>
    <mergeCell ref="F789:I789"/>
    <mergeCell ref="F790:I790"/>
    <mergeCell ref="F791:I791"/>
    <mergeCell ref="F792:I792"/>
    <mergeCell ref="F793:I793"/>
    <mergeCell ref="L793:M793"/>
    <mergeCell ref="N793:Q793"/>
    <mergeCell ref="F794:I794"/>
    <mergeCell ref="F795:I795"/>
    <mergeCell ref="N796:Q796"/>
    <mergeCell ref="F797:I797"/>
    <mergeCell ref="L797:M797"/>
    <mergeCell ref="N797:Q797"/>
    <mergeCell ref="F798:I798"/>
    <mergeCell ref="F799:I799"/>
    <mergeCell ref="F800:I800"/>
    <mergeCell ref="L800:M800"/>
    <mergeCell ref="N800:Q800"/>
    <mergeCell ref="F801:I801"/>
    <mergeCell ref="F802:I802"/>
    <mergeCell ref="F803:I803"/>
    <mergeCell ref="L803:M803"/>
    <mergeCell ref="N803:Q803"/>
    <mergeCell ref="F804:I804"/>
    <mergeCell ref="F805:I805"/>
    <mergeCell ref="F806:I806"/>
    <mergeCell ref="L806:M806"/>
    <mergeCell ref="N806:Q806"/>
    <mergeCell ref="F807:I807"/>
    <mergeCell ref="F808:I808"/>
    <mergeCell ref="F809:I809"/>
    <mergeCell ref="F810:I810"/>
    <mergeCell ref="L810:M810"/>
    <mergeCell ref="N810:Q810"/>
    <mergeCell ref="F811:I811"/>
    <mergeCell ref="F812:I812"/>
    <mergeCell ref="F813:I813"/>
    <mergeCell ref="F814:I814"/>
    <mergeCell ref="L814:M814"/>
    <mergeCell ref="N814:Q814"/>
    <mergeCell ref="F815:I815"/>
    <mergeCell ref="F816:I816"/>
    <mergeCell ref="F817:I817"/>
    <mergeCell ref="L817:M817"/>
    <mergeCell ref="N817:Q817"/>
    <mergeCell ref="F818:I818"/>
    <mergeCell ref="F819:I819"/>
    <mergeCell ref="F820:I820"/>
    <mergeCell ref="F821:I821"/>
    <mergeCell ref="F822:I822"/>
    <mergeCell ref="L822:M822"/>
    <mergeCell ref="N822:Q822"/>
    <mergeCell ref="F823:I823"/>
    <mergeCell ref="F824:I824"/>
    <mergeCell ref="F825:I825"/>
    <mergeCell ref="F826:I826"/>
    <mergeCell ref="L826:M826"/>
    <mergeCell ref="N826:Q826"/>
    <mergeCell ref="F827:I827"/>
    <mergeCell ref="F828:I828"/>
    <mergeCell ref="F829:I829"/>
    <mergeCell ref="F830:I830"/>
    <mergeCell ref="L830:M830"/>
    <mergeCell ref="N830:Q830"/>
    <mergeCell ref="F831:I831"/>
    <mergeCell ref="F832:I832"/>
    <mergeCell ref="F833:I833"/>
    <mergeCell ref="F834:I834"/>
    <mergeCell ref="F835:I835"/>
    <mergeCell ref="F836:I836"/>
    <mergeCell ref="F837:I837"/>
    <mergeCell ref="F838:I838"/>
    <mergeCell ref="F839:I839"/>
    <mergeCell ref="F840:I840"/>
    <mergeCell ref="F841:I841"/>
    <mergeCell ref="F842:I842"/>
    <mergeCell ref="F843:I843"/>
    <mergeCell ref="F844:I844"/>
    <mergeCell ref="F845:I845"/>
    <mergeCell ref="F846:I846"/>
    <mergeCell ref="L846:M846"/>
    <mergeCell ref="N846:Q846"/>
    <mergeCell ref="F847:I847"/>
    <mergeCell ref="F848:I848"/>
    <mergeCell ref="F849:I849"/>
    <mergeCell ref="F850:I850"/>
    <mergeCell ref="N851:Q851"/>
    <mergeCell ref="F852:I852"/>
    <mergeCell ref="L852:M852"/>
    <mergeCell ref="N852:Q852"/>
    <mergeCell ref="F853:I853"/>
    <mergeCell ref="F854:I854"/>
    <mergeCell ref="F855:I855"/>
    <mergeCell ref="F856:I856"/>
    <mergeCell ref="F857:I857"/>
    <mergeCell ref="F858:I858"/>
    <mergeCell ref="F859:I859"/>
    <mergeCell ref="F860:I860"/>
    <mergeCell ref="F861:I861"/>
    <mergeCell ref="F862:I862"/>
    <mergeCell ref="F863:I863"/>
    <mergeCell ref="F864:I864"/>
    <mergeCell ref="F865:I865"/>
    <mergeCell ref="F866:I866"/>
    <mergeCell ref="F867:I867"/>
    <mergeCell ref="F868:I868"/>
    <mergeCell ref="F869:I869"/>
    <mergeCell ref="F870:I870"/>
    <mergeCell ref="F871:I871"/>
    <mergeCell ref="F872:I872"/>
    <mergeCell ref="F873:I873"/>
    <mergeCell ref="F874:I874"/>
    <mergeCell ref="F875:I875"/>
    <mergeCell ref="F876:I876"/>
    <mergeCell ref="F877:I877"/>
    <mergeCell ref="F878:I878"/>
    <mergeCell ref="L878:M878"/>
    <mergeCell ref="N878:Q878"/>
    <mergeCell ref="F879:I879"/>
    <mergeCell ref="F880:I880"/>
    <mergeCell ref="F881:I881"/>
    <mergeCell ref="F882:I882"/>
    <mergeCell ref="F883:I883"/>
    <mergeCell ref="F884:I884"/>
    <mergeCell ref="F885:I885"/>
    <mergeCell ref="F886:I886"/>
    <mergeCell ref="F887:I887"/>
    <mergeCell ref="F888:I888"/>
    <mergeCell ref="F889:I889"/>
    <mergeCell ref="F890:I890"/>
    <mergeCell ref="F891:I891"/>
    <mergeCell ref="F892:I892"/>
    <mergeCell ref="F893:I893"/>
    <mergeCell ref="F894:I894"/>
    <mergeCell ref="F895:I895"/>
    <mergeCell ref="L895:M895"/>
    <mergeCell ref="N895:Q895"/>
    <mergeCell ref="F896:I896"/>
    <mergeCell ref="F897:I897"/>
    <mergeCell ref="F898:I898"/>
    <mergeCell ref="L898:M898"/>
    <mergeCell ref="N898:Q898"/>
    <mergeCell ref="F899:I899"/>
    <mergeCell ref="F900:I900"/>
    <mergeCell ref="F901:I901"/>
    <mergeCell ref="L901:M901"/>
    <mergeCell ref="N901:Q901"/>
    <mergeCell ref="F902:I902"/>
    <mergeCell ref="F903:I903"/>
    <mergeCell ref="F904:I904"/>
    <mergeCell ref="L904:M904"/>
    <mergeCell ref="N904:Q904"/>
    <mergeCell ref="F905:I905"/>
    <mergeCell ref="F906:I906"/>
    <mergeCell ref="F907:I907"/>
    <mergeCell ref="L907:M907"/>
    <mergeCell ref="N907:Q907"/>
    <mergeCell ref="F908:I908"/>
    <mergeCell ref="F909:I909"/>
    <mergeCell ref="F910:I910"/>
    <mergeCell ref="F911:I911"/>
    <mergeCell ref="F912:I912"/>
    <mergeCell ref="F913:I913"/>
    <mergeCell ref="F914:I914"/>
    <mergeCell ref="F915:I915"/>
    <mergeCell ref="F916:I916"/>
    <mergeCell ref="F917:I917"/>
    <mergeCell ref="F918:I918"/>
    <mergeCell ref="F919:I919"/>
    <mergeCell ref="L919:M919"/>
    <mergeCell ref="N919:Q919"/>
    <mergeCell ref="F920:I920"/>
    <mergeCell ref="F921:I921"/>
    <mergeCell ref="F922:I922"/>
    <mergeCell ref="L922:M922"/>
    <mergeCell ref="N922:Q922"/>
    <mergeCell ref="F923:I923"/>
    <mergeCell ref="F924:I924"/>
    <mergeCell ref="F925:I925"/>
    <mergeCell ref="L925:M925"/>
    <mergeCell ref="N925:Q925"/>
    <mergeCell ref="F926:I926"/>
    <mergeCell ref="F927:I927"/>
    <mergeCell ref="F928:I928"/>
    <mergeCell ref="F929:I929"/>
    <mergeCell ref="N930:Q930"/>
    <mergeCell ref="F931:I931"/>
    <mergeCell ref="L931:M931"/>
    <mergeCell ref="N931:Q931"/>
    <mergeCell ref="F932:I932"/>
    <mergeCell ref="F933:I933"/>
    <mergeCell ref="F934:I934"/>
    <mergeCell ref="L934:M934"/>
    <mergeCell ref="N934:Q934"/>
    <mergeCell ref="F935:I935"/>
    <mergeCell ref="F936:I936"/>
    <mergeCell ref="F937:I937"/>
    <mergeCell ref="L937:M937"/>
    <mergeCell ref="N937:Q937"/>
    <mergeCell ref="F938:I938"/>
    <mergeCell ref="L938:M938"/>
    <mergeCell ref="N938:Q938"/>
    <mergeCell ref="F939:I939"/>
    <mergeCell ref="N940:Q940"/>
    <mergeCell ref="F941:I941"/>
    <mergeCell ref="L941:M941"/>
    <mergeCell ref="N941:Q941"/>
    <mergeCell ref="N942:Q942"/>
    <mergeCell ref="N943:Q943"/>
    <mergeCell ref="F944:I944"/>
    <mergeCell ref="L944:M944"/>
    <mergeCell ref="N944:Q944"/>
    <mergeCell ref="F945:I945"/>
    <mergeCell ref="L945:M945"/>
    <mergeCell ref="N945:Q945"/>
    <mergeCell ref="F946:I946"/>
    <mergeCell ref="L946:M946"/>
    <mergeCell ref="N946:Q946"/>
    <mergeCell ref="N947:Q947"/>
    <mergeCell ref="F948:I948"/>
    <mergeCell ref="L948:M948"/>
    <mergeCell ref="N948:Q948"/>
    <mergeCell ref="F949:I949"/>
    <mergeCell ref="L949:M949"/>
    <mergeCell ref="N949:Q949"/>
    <mergeCell ref="F950:I950"/>
    <mergeCell ref="L950:M950"/>
    <mergeCell ref="N950:Q950"/>
    <mergeCell ref="F951:I951"/>
    <mergeCell ref="L951:M951"/>
    <mergeCell ref="N951:Q951"/>
    <mergeCell ref="F952:I952"/>
    <mergeCell ref="L952:M952"/>
    <mergeCell ref="N952:Q9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6-11-30T08:48:42Z</cp:lastPrinted>
  <dcterms:modified xsi:type="dcterms:W3CDTF">2016-11-30T08:49:08Z</dcterms:modified>
  <cp:revision>0</cp:revision>
  <dc:subject/>
  <dc:title/>
</cp:coreProperties>
</file>